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29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 межбюджетного трансфер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65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33.3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30.5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27.9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22.9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21.5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4.5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27.5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1.7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22.9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33.8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5.8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31.3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44.6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358.2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6T04:59:28Z</cp:lastPrinted>
  <dcterms:modified xsi:type="dcterms:W3CDTF">2017-07-03T08:52:36Z</dcterms:modified>
  <cp:revision>0</cp:revision>
  <dc:subject/>
  <dc:title/>
</cp:coreProperties>
</file>