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69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372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к решению   " Об  исполнении районного бюджета за 2016 год"</t>
  </si>
  <si>
    <t xml:space="preserve">от 28.06.2017 №15-145р</t>
  </si>
  <si>
    <t xml:space="preserve">Доходы  районного  бюджета</t>
  </si>
  <si>
    <t xml:space="preserve">                                  на 2016 год и плановый период 2017-2018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6 года</t>
  </si>
  <si>
    <t xml:space="preserve">исполнено 2016 год</t>
  </si>
  <si>
    <t xml:space="preserve">% исполнения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094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090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Субсидии бюджетам бюджетной системы Российской Федерации (межбюджетные субсидии)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09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федерального бюджета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Реализация мероприятий по обеспечению жильем молодых семей федеральной целевой программы "Жилище" на 2011-2015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на реализацию мероприятий федеральной целевой программы "Культура России (2012-2018 годы)"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088</t>
  </si>
  <si>
    <t xml:space="preserve">00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8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215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редства на повышение размеров оплаты труда отдельным категориям работников бюджетной сферы края по аген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2654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</t>
  </si>
  <si>
    <t xml:space="preserve">5146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7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общего и дополнительного образования детей" государственной программы Красноярского края "Развитие образования"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41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направленных на реализацию мероприятий в сфере укрепления межнационального единства и межконфессионального согласия, в рамках подпрограммы "Противодействие этническому радикализму и экстремизму,мигрантофобии" государственной программы Красноярского края "Укрепление единства российской нации и этнокультурное развитие народов Красноярского края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7449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Красноярского края" государственной программы Красноярского края "Молодежь Красноярского края в XXI веке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7463</t>
  </si>
  <si>
    <t xml:space="preserve">Субсидии бюджетам муниципальных образований Красноярского края на реализацию мероприятий в области обращения с отходами в рамках подпрограммы "Обращение с отходами на территории Красноярского края" государственной программы Красноярского края "Охрана окружающей среды, воспроизводство природных ресурсов"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ого образования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79</t>
  </si>
  <si>
    <t xml:space="preserve">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" "Содействие развитию местного самоуправления"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 </t>
  </si>
  <si>
    <t xml:space="preserve">015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275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0640</t>
  </si>
  <si>
    <t xml:space="preserve">16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07 июля 2009 года №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- 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взятым малыми формами хозяйствования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взятым малыми формами хозяйствования,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фрья и продовольствия"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21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го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за счет средств федерального бюджета</t>
  </si>
  <si>
    <t xml:space="preserve">052</t>
  </si>
  <si>
    <t xml:space="preserve">Государственная поддержка муниципальных учреждений культуры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,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11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5" customFormat="tru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15" customFormat="true" ht="16.5" hidden="false" customHeight="true" outlineLevel="0" collapsed="false">
      <c r="A10" s="18" t="s">
        <v>2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15" customFormat="true" ht="18" hidden="false" customHeight="true" outlineLevel="0" collapsed="false">
      <c r="A11" s="19" t="s">
        <v>2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 t="s">
        <v>29</v>
      </c>
    </row>
    <row r="12" s="15" customFormat="true" ht="17.25" hidden="false" customHeight="true" outlineLevel="0" collapsed="false">
      <c r="A12" s="21" t="s">
        <v>30</v>
      </c>
      <c r="B12" s="22" t="s">
        <v>31</v>
      </c>
      <c r="C12" s="22"/>
      <c r="D12" s="22"/>
      <c r="E12" s="22"/>
      <c r="F12" s="22"/>
      <c r="G12" s="22"/>
      <c r="H12" s="22"/>
      <c r="I12" s="22"/>
      <c r="J12" s="22"/>
      <c r="K12" s="22"/>
      <c r="L12" s="23" t="s">
        <v>32</v>
      </c>
      <c r="M12" s="24" t="s">
        <v>33</v>
      </c>
      <c r="N12" s="25" t="s">
        <v>34</v>
      </c>
      <c r="O12" s="25" t="s">
        <v>35</v>
      </c>
    </row>
    <row r="13" s="15" customFormat="true" ht="118.5" hidden="false" customHeight="true" outlineLevel="0" collapsed="false">
      <c r="A13" s="21"/>
      <c r="B13" s="21" t="s">
        <v>36</v>
      </c>
      <c r="C13" s="26"/>
      <c r="D13" s="26"/>
      <c r="E13" s="21" t="s">
        <v>15</v>
      </c>
      <c r="F13" s="21" t="s">
        <v>16</v>
      </c>
      <c r="G13" s="21" t="s">
        <v>17</v>
      </c>
      <c r="H13" s="21" t="s">
        <v>18</v>
      </c>
      <c r="I13" s="21" t="s">
        <v>37</v>
      </c>
      <c r="J13" s="21" t="s">
        <v>38</v>
      </c>
      <c r="K13" s="27" t="s">
        <v>39</v>
      </c>
      <c r="L13" s="23"/>
      <c r="M13" s="24"/>
      <c r="N13" s="25"/>
      <c r="O13" s="25"/>
    </row>
    <row r="14" s="15" customFormat="true" ht="12.75" hidden="false" customHeight="true" outlineLevel="0" collapsed="false">
      <c r="A14" s="28"/>
      <c r="B14" s="29" t="s">
        <v>40</v>
      </c>
      <c r="C14" s="26"/>
      <c r="D14" s="26"/>
      <c r="E14" s="29" t="s">
        <v>41</v>
      </c>
      <c r="F14" s="29" t="s">
        <v>42</v>
      </c>
      <c r="G14" s="29" t="s">
        <v>43</v>
      </c>
      <c r="H14" s="29" t="s">
        <v>44</v>
      </c>
      <c r="I14" s="29" t="s">
        <v>45</v>
      </c>
      <c r="J14" s="29" t="s">
        <v>46</v>
      </c>
      <c r="K14" s="29" t="s">
        <v>47</v>
      </c>
      <c r="L14" s="30" t="n">
        <v>9</v>
      </c>
      <c r="M14" s="29" t="n">
        <v>10</v>
      </c>
      <c r="N14" s="29" t="n">
        <v>11</v>
      </c>
      <c r="O14" s="29" t="n">
        <v>12</v>
      </c>
    </row>
    <row r="15" customFormat="false" ht="13.5" hidden="false" customHeight="true" outlineLevel="0" collapsed="false">
      <c r="A15" s="31" t="n">
        <v>1</v>
      </c>
      <c r="B15" s="32" t="s">
        <v>48</v>
      </c>
      <c r="C15" s="32" t="s">
        <v>49</v>
      </c>
      <c r="D15" s="32" t="s">
        <v>50</v>
      </c>
      <c r="E15" s="32" t="s">
        <v>40</v>
      </c>
      <c r="F15" s="32" t="s">
        <v>50</v>
      </c>
      <c r="G15" s="32" t="s">
        <v>50</v>
      </c>
      <c r="H15" s="32" t="s">
        <v>48</v>
      </c>
      <c r="I15" s="33" t="s">
        <v>50</v>
      </c>
      <c r="J15" s="32" t="s">
        <v>51</v>
      </c>
      <c r="K15" s="32" t="s">
        <v>48</v>
      </c>
      <c r="L15" s="34" t="s">
        <v>52</v>
      </c>
      <c r="M15" s="35" t="n">
        <f aca="false">M16+M25+M30+M34+M38+M46+M51+M55+M61+M83</f>
        <v>79269.5</v>
      </c>
      <c r="N15" s="35" t="n">
        <f aca="false">N16+N25+N30+N34+N38+N46+N51+N55+N61+N83</f>
        <v>69083.7</v>
      </c>
      <c r="O15" s="35" t="n">
        <f aca="false">N15/M15*100</f>
        <v>87.1504172474912</v>
      </c>
    </row>
    <row r="16" customFormat="false" ht="14.25" hidden="false" customHeight="true" outlineLevel="0" collapsed="false">
      <c r="A16" s="31" t="n">
        <v>2</v>
      </c>
      <c r="B16" s="36" t="s">
        <v>53</v>
      </c>
      <c r="C16" s="36" t="s">
        <v>54</v>
      </c>
      <c r="D16" s="36" t="s">
        <v>50</v>
      </c>
      <c r="E16" s="36" t="s">
        <v>40</v>
      </c>
      <c r="F16" s="36" t="s">
        <v>55</v>
      </c>
      <c r="G16" s="36" t="s">
        <v>50</v>
      </c>
      <c r="H16" s="36" t="s">
        <v>48</v>
      </c>
      <c r="I16" s="37" t="s">
        <v>50</v>
      </c>
      <c r="J16" s="36" t="s">
        <v>51</v>
      </c>
      <c r="K16" s="36" t="s">
        <v>48</v>
      </c>
      <c r="L16" s="38" t="s">
        <v>56</v>
      </c>
      <c r="M16" s="39" t="n">
        <f aca="false">M17+M20</f>
        <v>44277.1</v>
      </c>
      <c r="N16" s="39" t="n">
        <f aca="false">N17+N20</f>
        <v>39636.6</v>
      </c>
      <c r="O16" s="35" t="n">
        <f aca="false">N16/M16*100</f>
        <v>89.5194129696841</v>
      </c>
    </row>
    <row r="17" customFormat="false" ht="15" hidden="false" customHeight="true" outlineLevel="0" collapsed="false">
      <c r="A17" s="31" t="n">
        <v>3</v>
      </c>
      <c r="B17" s="36" t="s">
        <v>53</v>
      </c>
      <c r="C17" s="36" t="s">
        <v>57</v>
      </c>
      <c r="D17" s="36" t="s">
        <v>50</v>
      </c>
      <c r="E17" s="36" t="s">
        <v>40</v>
      </c>
      <c r="F17" s="36" t="s">
        <v>55</v>
      </c>
      <c r="G17" s="36" t="s">
        <v>55</v>
      </c>
      <c r="H17" s="36" t="s">
        <v>48</v>
      </c>
      <c r="I17" s="37" t="s">
        <v>50</v>
      </c>
      <c r="J17" s="36" t="s">
        <v>51</v>
      </c>
      <c r="K17" s="36" t="s">
        <v>58</v>
      </c>
      <c r="L17" s="38" t="s">
        <v>59</v>
      </c>
      <c r="M17" s="39" t="n">
        <f aca="false">M18</f>
        <v>2000</v>
      </c>
      <c r="N17" s="39" t="n">
        <f aca="false">N18</f>
        <v>2092.9</v>
      </c>
      <c r="O17" s="35" t="n">
        <f aca="false">N17/M17*100</f>
        <v>104.645</v>
      </c>
    </row>
    <row r="18" customFormat="false" ht="47.25" hidden="false" customHeight="true" outlineLevel="0" collapsed="false">
      <c r="A18" s="31" t="n">
        <v>4</v>
      </c>
      <c r="B18" s="36" t="s">
        <v>53</v>
      </c>
      <c r="C18" s="36" t="s">
        <v>60</v>
      </c>
      <c r="D18" s="36" t="s">
        <v>50</v>
      </c>
      <c r="E18" s="36" t="s">
        <v>40</v>
      </c>
      <c r="F18" s="36" t="s">
        <v>55</v>
      </c>
      <c r="G18" s="36" t="s">
        <v>55</v>
      </c>
      <c r="H18" s="36" t="s">
        <v>61</v>
      </c>
      <c r="I18" s="37" t="s">
        <v>50</v>
      </c>
      <c r="J18" s="36" t="s">
        <v>51</v>
      </c>
      <c r="K18" s="36" t="s">
        <v>58</v>
      </c>
      <c r="L18" s="38" t="s">
        <v>62</v>
      </c>
      <c r="M18" s="39" t="n">
        <f aca="false">SUM(M19)</f>
        <v>2000</v>
      </c>
      <c r="N18" s="39" t="n">
        <f aca="false">N19</f>
        <v>2092.9</v>
      </c>
      <c r="O18" s="35" t="n">
        <f aca="false">N18/M18*100</f>
        <v>104.645</v>
      </c>
    </row>
    <row r="19" customFormat="false" ht="63" hidden="false" customHeight="false" outlineLevel="0" collapsed="false">
      <c r="A19" s="31" t="n">
        <v>5</v>
      </c>
      <c r="B19" s="36" t="s">
        <v>53</v>
      </c>
      <c r="C19" s="36" t="s">
        <v>63</v>
      </c>
      <c r="D19" s="36" t="s">
        <v>64</v>
      </c>
      <c r="E19" s="36" t="s">
        <v>40</v>
      </c>
      <c r="F19" s="36" t="s">
        <v>55</v>
      </c>
      <c r="G19" s="36" t="s">
        <v>55</v>
      </c>
      <c r="H19" s="36" t="s">
        <v>65</v>
      </c>
      <c r="I19" s="37" t="s">
        <v>64</v>
      </c>
      <c r="J19" s="36" t="s">
        <v>51</v>
      </c>
      <c r="K19" s="36" t="s">
        <v>58</v>
      </c>
      <c r="L19" s="38" t="s">
        <v>66</v>
      </c>
      <c r="M19" s="39" t="n">
        <v>2000</v>
      </c>
      <c r="N19" s="39" t="n">
        <v>2092.9</v>
      </c>
      <c r="O19" s="35" t="n">
        <f aca="false">N19/M19*100</f>
        <v>104.645</v>
      </c>
    </row>
    <row r="20" customFormat="false" ht="15" hidden="false" customHeight="true" outlineLevel="0" collapsed="false">
      <c r="A20" s="31" t="n">
        <v>6</v>
      </c>
      <c r="B20" s="36" t="s">
        <v>53</v>
      </c>
      <c r="C20" s="36" t="s">
        <v>67</v>
      </c>
      <c r="D20" s="36" t="s">
        <v>50</v>
      </c>
      <c r="E20" s="36" t="s">
        <v>40</v>
      </c>
      <c r="F20" s="36" t="s">
        <v>55</v>
      </c>
      <c r="G20" s="36" t="s">
        <v>64</v>
      </c>
      <c r="H20" s="36" t="s">
        <v>48</v>
      </c>
      <c r="I20" s="37" t="s">
        <v>55</v>
      </c>
      <c r="J20" s="36" t="s">
        <v>51</v>
      </c>
      <c r="K20" s="36" t="s">
        <v>58</v>
      </c>
      <c r="L20" s="38" t="s">
        <v>68</v>
      </c>
      <c r="M20" s="39" t="n">
        <f aca="false">M21+M22+M23+M24</f>
        <v>42277.1</v>
      </c>
      <c r="N20" s="39" t="n">
        <f aca="false">N21+N22+N23+N24</f>
        <v>37543.7</v>
      </c>
      <c r="O20" s="35" t="n">
        <f aca="false">N20/M20*100</f>
        <v>88.8038678149637</v>
      </c>
    </row>
    <row r="21" customFormat="false" ht="96.75" hidden="false" customHeight="true" outlineLevel="0" collapsed="false">
      <c r="A21" s="31" t="n">
        <v>7</v>
      </c>
      <c r="B21" s="36" t="s">
        <v>53</v>
      </c>
      <c r="C21" s="36" t="s">
        <v>69</v>
      </c>
      <c r="D21" s="36" t="s">
        <v>55</v>
      </c>
      <c r="E21" s="36" t="s">
        <v>40</v>
      </c>
      <c r="F21" s="36" t="s">
        <v>55</v>
      </c>
      <c r="G21" s="36" t="s">
        <v>64</v>
      </c>
      <c r="H21" s="36" t="s">
        <v>61</v>
      </c>
      <c r="I21" s="37" t="s">
        <v>55</v>
      </c>
      <c r="J21" s="36" t="s">
        <v>51</v>
      </c>
      <c r="K21" s="36" t="s">
        <v>58</v>
      </c>
      <c r="L21" s="38" t="s">
        <v>70</v>
      </c>
      <c r="M21" s="39" t="n">
        <v>41672.1</v>
      </c>
      <c r="N21" s="39" t="n">
        <v>36958.5</v>
      </c>
      <c r="O21" s="35" t="n">
        <f aca="false">N21/M21*100</f>
        <v>88.6888349759191</v>
      </c>
    </row>
    <row r="22" customFormat="false" ht="157.5" hidden="false" customHeight="true" outlineLevel="0" collapsed="false">
      <c r="A22" s="31" t="n">
        <v>8</v>
      </c>
      <c r="B22" s="36" t="s">
        <v>53</v>
      </c>
      <c r="C22" s="36" t="s">
        <v>71</v>
      </c>
      <c r="D22" s="36" t="s">
        <v>50</v>
      </c>
      <c r="E22" s="36" t="s">
        <v>40</v>
      </c>
      <c r="F22" s="36" t="s">
        <v>55</v>
      </c>
      <c r="G22" s="36" t="s">
        <v>64</v>
      </c>
      <c r="H22" s="36" t="s">
        <v>72</v>
      </c>
      <c r="I22" s="37" t="s">
        <v>55</v>
      </c>
      <c r="J22" s="36" t="s">
        <v>51</v>
      </c>
      <c r="K22" s="36" t="s">
        <v>58</v>
      </c>
      <c r="L22" s="38" t="s">
        <v>73</v>
      </c>
      <c r="M22" s="39" t="n">
        <v>200</v>
      </c>
      <c r="N22" s="39" t="n">
        <v>196.1</v>
      </c>
      <c r="O22" s="35" t="n">
        <f aca="false">N22/M22*100</f>
        <v>98.05</v>
      </c>
    </row>
    <row r="23" customFormat="false" ht="64.5" hidden="false" customHeight="true" outlineLevel="0" collapsed="false">
      <c r="A23" s="31" t="n">
        <v>9</v>
      </c>
      <c r="B23" s="36" t="s">
        <v>53</v>
      </c>
      <c r="C23" s="36"/>
      <c r="D23" s="36"/>
      <c r="E23" s="36" t="s">
        <v>40</v>
      </c>
      <c r="F23" s="36" t="s">
        <v>55</v>
      </c>
      <c r="G23" s="36" t="s">
        <v>64</v>
      </c>
      <c r="H23" s="36" t="s">
        <v>74</v>
      </c>
      <c r="I23" s="37" t="s">
        <v>55</v>
      </c>
      <c r="J23" s="36" t="s">
        <v>51</v>
      </c>
      <c r="K23" s="36" t="s">
        <v>58</v>
      </c>
      <c r="L23" s="38" t="s">
        <v>75</v>
      </c>
      <c r="M23" s="39" t="n">
        <v>350</v>
      </c>
      <c r="N23" s="39" t="n">
        <v>334.6</v>
      </c>
      <c r="O23" s="35" t="n">
        <f aca="false">N23/M23*100</f>
        <v>95.6</v>
      </c>
    </row>
    <row r="24" customFormat="false" ht="112.5" hidden="false" customHeight="true" outlineLevel="0" collapsed="false">
      <c r="A24" s="31" t="n">
        <v>10</v>
      </c>
      <c r="B24" s="36" t="s">
        <v>53</v>
      </c>
      <c r="C24" s="36"/>
      <c r="D24" s="36"/>
      <c r="E24" s="36" t="s">
        <v>40</v>
      </c>
      <c r="F24" s="36" t="s">
        <v>55</v>
      </c>
      <c r="G24" s="36" t="s">
        <v>64</v>
      </c>
      <c r="H24" s="36" t="s">
        <v>76</v>
      </c>
      <c r="I24" s="37" t="s">
        <v>55</v>
      </c>
      <c r="J24" s="36" t="s">
        <v>51</v>
      </c>
      <c r="K24" s="36" t="s">
        <v>58</v>
      </c>
      <c r="L24" s="38" t="s">
        <v>77</v>
      </c>
      <c r="M24" s="39" t="n">
        <v>55</v>
      </c>
      <c r="N24" s="39" t="n">
        <v>54.5</v>
      </c>
      <c r="O24" s="35" t="n">
        <f aca="false">N24/M24*100</f>
        <v>99.0909090909091</v>
      </c>
    </row>
    <row r="25" customFormat="false" ht="16.5" hidden="false" customHeight="false" outlineLevel="0" collapsed="false">
      <c r="A25" s="31" t="n">
        <v>11</v>
      </c>
      <c r="B25" s="36" t="s">
        <v>53</v>
      </c>
      <c r="C25" s="36" t="s">
        <v>78</v>
      </c>
      <c r="D25" s="36" t="s">
        <v>50</v>
      </c>
      <c r="E25" s="36" t="s">
        <v>40</v>
      </c>
      <c r="F25" s="36" t="s">
        <v>79</v>
      </c>
      <c r="G25" s="36" t="s">
        <v>50</v>
      </c>
      <c r="H25" s="36" t="s">
        <v>48</v>
      </c>
      <c r="I25" s="37" t="s">
        <v>50</v>
      </c>
      <c r="J25" s="36" t="s">
        <v>51</v>
      </c>
      <c r="K25" s="36" t="s">
        <v>48</v>
      </c>
      <c r="L25" s="38" t="s">
        <v>80</v>
      </c>
      <c r="M25" s="39" t="n">
        <f aca="false">M26+M28+M29+M27</f>
        <v>12979.1</v>
      </c>
      <c r="N25" s="39" t="n">
        <f aca="false">N26+N28+N29+N27</f>
        <v>11646.6</v>
      </c>
      <c r="O25" s="35" t="n">
        <f aca="false">N25/M25*100</f>
        <v>89.7334946182709</v>
      </c>
    </row>
    <row r="26" customFormat="false" ht="33" hidden="false" customHeight="true" outlineLevel="0" collapsed="false">
      <c r="A26" s="31" t="n">
        <v>12</v>
      </c>
      <c r="B26" s="32" t="s">
        <v>53</v>
      </c>
      <c r="C26" s="32" t="s">
        <v>81</v>
      </c>
      <c r="D26" s="32" t="s">
        <v>50</v>
      </c>
      <c r="E26" s="32" t="s">
        <v>40</v>
      </c>
      <c r="F26" s="32" t="s">
        <v>79</v>
      </c>
      <c r="G26" s="32" t="s">
        <v>64</v>
      </c>
      <c r="H26" s="32" t="s">
        <v>61</v>
      </c>
      <c r="I26" s="33" t="s">
        <v>64</v>
      </c>
      <c r="J26" s="32" t="s">
        <v>51</v>
      </c>
      <c r="K26" s="32" t="s">
        <v>58</v>
      </c>
      <c r="L26" s="40" t="s">
        <v>82</v>
      </c>
      <c r="M26" s="35" t="n">
        <v>10432.5</v>
      </c>
      <c r="N26" s="35" t="n">
        <v>9245.3</v>
      </c>
      <c r="O26" s="35" t="n">
        <f aca="false">N26/M26*100</f>
        <v>88.6201773304577</v>
      </c>
    </row>
    <row r="27" customFormat="false" ht="52.5" hidden="false" customHeight="true" outlineLevel="0" collapsed="false">
      <c r="A27" s="31" t="n">
        <v>13</v>
      </c>
      <c r="B27" s="41" t="s">
        <v>53</v>
      </c>
      <c r="C27" s="41"/>
      <c r="D27" s="41"/>
      <c r="E27" s="41" t="s">
        <v>40</v>
      </c>
      <c r="F27" s="41" t="s">
        <v>79</v>
      </c>
      <c r="G27" s="41" t="s">
        <v>64</v>
      </c>
      <c r="H27" s="41" t="s">
        <v>72</v>
      </c>
      <c r="I27" s="42" t="s">
        <v>64</v>
      </c>
      <c r="J27" s="41" t="s">
        <v>51</v>
      </c>
      <c r="K27" s="41" t="s">
        <v>58</v>
      </c>
      <c r="L27" s="43" t="s">
        <v>83</v>
      </c>
      <c r="M27" s="44" t="n">
        <v>1.4</v>
      </c>
      <c r="N27" s="44" t="n">
        <v>1.4</v>
      </c>
      <c r="O27" s="35" t="n">
        <f aca="false">N27/M27*100</f>
        <v>100</v>
      </c>
    </row>
    <row r="28" customFormat="false" ht="19.5" hidden="false" customHeight="true" outlineLevel="0" collapsed="false">
      <c r="A28" s="31" t="n">
        <v>14</v>
      </c>
      <c r="B28" s="32" t="s">
        <v>53</v>
      </c>
      <c r="C28" s="32" t="s">
        <v>84</v>
      </c>
      <c r="D28" s="32" t="s">
        <v>55</v>
      </c>
      <c r="E28" s="32" t="s">
        <v>40</v>
      </c>
      <c r="F28" s="32" t="s">
        <v>79</v>
      </c>
      <c r="G28" s="32" t="s">
        <v>85</v>
      </c>
      <c r="H28" s="32" t="s">
        <v>61</v>
      </c>
      <c r="I28" s="33" t="s">
        <v>55</v>
      </c>
      <c r="J28" s="32" t="s">
        <v>51</v>
      </c>
      <c r="K28" s="32" t="s">
        <v>58</v>
      </c>
      <c r="L28" s="45" t="s">
        <v>86</v>
      </c>
      <c r="M28" s="35" t="n">
        <v>2500</v>
      </c>
      <c r="N28" s="35" t="n">
        <v>2322.2</v>
      </c>
      <c r="O28" s="35" t="n">
        <f aca="false">N28/M28*100</f>
        <v>92.888</v>
      </c>
    </row>
    <row r="29" customFormat="false" ht="50.25" hidden="false" customHeight="true" outlineLevel="0" collapsed="false">
      <c r="A29" s="31" t="n">
        <v>15</v>
      </c>
      <c r="B29" s="32" t="s">
        <v>53</v>
      </c>
      <c r="C29" s="32"/>
      <c r="D29" s="32"/>
      <c r="E29" s="32" t="s">
        <v>40</v>
      </c>
      <c r="F29" s="32" t="s">
        <v>79</v>
      </c>
      <c r="G29" s="32" t="s">
        <v>87</v>
      </c>
      <c r="H29" s="32" t="s">
        <v>72</v>
      </c>
      <c r="I29" s="33" t="s">
        <v>64</v>
      </c>
      <c r="J29" s="46" t="s">
        <v>51</v>
      </c>
      <c r="K29" s="46" t="s">
        <v>58</v>
      </c>
      <c r="L29" s="45" t="s">
        <v>88</v>
      </c>
      <c r="M29" s="35" t="n">
        <v>45.2</v>
      </c>
      <c r="N29" s="35" t="n">
        <v>77.7</v>
      </c>
      <c r="O29" s="35" t="n">
        <f aca="false">N29/M29*100</f>
        <v>171.902654867257</v>
      </c>
    </row>
    <row r="30" customFormat="false" ht="16.5" hidden="false" customHeight="false" outlineLevel="0" collapsed="false">
      <c r="A30" s="31" t="n">
        <v>16</v>
      </c>
      <c r="B30" s="36" t="s">
        <v>48</v>
      </c>
      <c r="C30" s="36" t="s">
        <v>89</v>
      </c>
      <c r="D30" s="36" t="s">
        <v>50</v>
      </c>
      <c r="E30" s="36" t="s">
        <v>40</v>
      </c>
      <c r="F30" s="36" t="s">
        <v>90</v>
      </c>
      <c r="G30" s="36" t="s">
        <v>50</v>
      </c>
      <c r="H30" s="36" t="s">
        <v>48</v>
      </c>
      <c r="I30" s="37" t="s">
        <v>50</v>
      </c>
      <c r="J30" s="47" t="s">
        <v>51</v>
      </c>
      <c r="K30" s="47" t="s">
        <v>48</v>
      </c>
      <c r="L30" s="38" t="s">
        <v>91</v>
      </c>
      <c r="M30" s="39" t="n">
        <f aca="false">M32+M33</f>
        <v>1855.9</v>
      </c>
      <c r="N30" s="39" t="n">
        <f aca="false">N32+N33</f>
        <v>1873.5</v>
      </c>
      <c r="O30" s="35" t="n">
        <f aca="false">N30/M30*100</f>
        <v>100.948326957271</v>
      </c>
    </row>
    <row r="31" customFormat="false" ht="48" hidden="false" customHeight="false" outlineLevel="0" collapsed="false">
      <c r="A31" s="31" t="n">
        <v>17</v>
      </c>
      <c r="B31" s="36" t="s">
        <v>48</v>
      </c>
      <c r="C31" s="36"/>
      <c r="D31" s="36"/>
      <c r="E31" s="36" t="s">
        <v>40</v>
      </c>
      <c r="F31" s="36" t="s">
        <v>90</v>
      </c>
      <c r="G31" s="36" t="s">
        <v>85</v>
      </c>
      <c r="H31" s="36" t="s">
        <v>48</v>
      </c>
      <c r="I31" s="48" t="s">
        <v>55</v>
      </c>
      <c r="J31" s="49" t="s">
        <v>51</v>
      </c>
      <c r="K31" s="49" t="s">
        <v>58</v>
      </c>
      <c r="L31" s="50" t="s">
        <v>92</v>
      </c>
      <c r="M31" s="39" t="n">
        <f aca="false">M32</f>
        <v>1815.9</v>
      </c>
      <c r="N31" s="39" t="n">
        <f aca="false">N32+N33</f>
        <v>1873.5</v>
      </c>
      <c r="O31" s="35" t="n">
        <f aca="false">N31/M31*100</f>
        <v>103.171980835949</v>
      </c>
    </row>
    <row r="32" customFormat="false" ht="66.75" hidden="false" customHeight="true" outlineLevel="0" collapsed="false">
      <c r="A32" s="31" t="n">
        <v>18</v>
      </c>
      <c r="B32" s="36" t="s">
        <v>53</v>
      </c>
      <c r="C32" s="36" t="s">
        <v>93</v>
      </c>
      <c r="D32" s="36" t="s">
        <v>50</v>
      </c>
      <c r="E32" s="36" t="s">
        <v>40</v>
      </c>
      <c r="F32" s="36" t="s">
        <v>90</v>
      </c>
      <c r="G32" s="36" t="s">
        <v>85</v>
      </c>
      <c r="H32" s="36" t="s">
        <v>61</v>
      </c>
      <c r="I32" s="37" t="s">
        <v>55</v>
      </c>
      <c r="J32" s="51" t="s">
        <v>51</v>
      </c>
      <c r="K32" s="51" t="s">
        <v>58</v>
      </c>
      <c r="L32" s="52" t="s">
        <v>94</v>
      </c>
      <c r="M32" s="39" t="n">
        <v>1815.9</v>
      </c>
      <c r="N32" s="39" t="n">
        <v>1833.5</v>
      </c>
      <c r="O32" s="35" t="n">
        <f aca="false">N32/M32*100</f>
        <v>100.96921636654</v>
      </c>
    </row>
    <row r="33" customFormat="false" ht="42" hidden="false" customHeight="true" outlineLevel="0" collapsed="false">
      <c r="A33" s="31" t="n">
        <v>19</v>
      </c>
      <c r="B33" s="36" t="s">
        <v>95</v>
      </c>
      <c r="C33" s="36"/>
      <c r="D33" s="36"/>
      <c r="E33" s="36" t="s">
        <v>40</v>
      </c>
      <c r="F33" s="36" t="s">
        <v>90</v>
      </c>
      <c r="G33" s="36" t="s">
        <v>96</v>
      </c>
      <c r="H33" s="36" t="s">
        <v>97</v>
      </c>
      <c r="I33" s="37" t="s">
        <v>55</v>
      </c>
      <c r="J33" s="51" t="s">
        <v>51</v>
      </c>
      <c r="K33" s="51" t="s">
        <v>58</v>
      </c>
      <c r="L33" s="53" t="s">
        <v>98</v>
      </c>
      <c r="M33" s="39" t="n">
        <v>40</v>
      </c>
      <c r="N33" s="39" t="n">
        <v>40</v>
      </c>
      <c r="O33" s="35" t="n">
        <f aca="false">N33/M33*100</f>
        <v>100</v>
      </c>
    </row>
    <row r="34" customFormat="false" ht="37.5" hidden="false" customHeight="true" outlineLevel="0" collapsed="false">
      <c r="A34" s="31" t="n">
        <v>20</v>
      </c>
      <c r="B34" s="36" t="s">
        <v>53</v>
      </c>
      <c r="C34" s="36" t="s">
        <v>99</v>
      </c>
      <c r="D34" s="36" t="s">
        <v>50</v>
      </c>
      <c r="E34" s="36" t="s">
        <v>40</v>
      </c>
      <c r="F34" s="36" t="s">
        <v>100</v>
      </c>
      <c r="G34" s="36" t="s">
        <v>50</v>
      </c>
      <c r="H34" s="36" t="s">
        <v>48</v>
      </c>
      <c r="I34" s="37" t="s">
        <v>50</v>
      </c>
      <c r="J34" s="36" t="s">
        <v>51</v>
      </c>
      <c r="K34" s="36" t="s">
        <v>48</v>
      </c>
      <c r="L34" s="38" t="s">
        <v>101</v>
      </c>
      <c r="M34" s="39" t="n">
        <f aca="false">M35</f>
        <v>25</v>
      </c>
      <c r="N34" s="39" t="n">
        <f aca="false">N35</f>
        <v>25.8</v>
      </c>
      <c r="O34" s="35" t="n">
        <f aca="false">N34/M34*100</f>
        <v>103.2</v>
      </c>
    </row>
    <row r="35" customFormat="false" ht="34.5" hidden="false" customHeight="true" outlineLevel="0" collapsed="false">
      <c r="A35" s="31" t="n">
        <v>21</v>
      </c>
      <c r="B35" s="36" t="s">
        <v>53</v>
      </c>
      <c r="C35" s="36"/>
      <c r="D35" s="36"/>
      <c r="E35" s="36" t="s">
        <v>40</v>
      </c>
      <c r="F35" s="36" t="s">
        <v>100</v>
      </c>
      <c r="G35" s="36" t="s">
        <v>96</v>
      </c>
      <c r="H35" s="36" t="s">
        <v>48</v>
      </c>
      <c r="I35" s="37" t="s">
        <v>50</v>
      </c>
      <c r="J35" s="36" t="s">
        <v>51</v>
      </c>
      <c r="K35" s="36" t="s">
        <v>58</v>
      </c>
      <c r="L35" s="38" t="s">
        <v>102</v>
      </c>
      <c r="M35" s="39" t="n">
        <f aca="false">SUM(M36:M37)</f>
        <v>25</v>
      </c>
      <c r="N35" s="39" t="n">
        <f aca="false">N37+N36</f>
        <v>25.8</v>
      </c>
      <c r="O35" s="35" t="n">
        <f aca="false">N35/M35*100</f>
        <v>103.2</v>
      </c>
    </row>
    <row r="36" customFormat="false" ht="87" hidden="false" customHeight="true" outlineLevel="0" collapsed="false">
      <c r="A36" s="31" t="n">
        <v>22</v>
      </c>
      <c r="B36" s="36" t="s">
        <v>48</v>
      </c>
      <c r="C36" s="36"/>
      <c r="D36" s="36"/>
      <c r="E36" s="36" t="s">
        <v>40</v>
      </c>
      <c r="F36" s="36" t="s">
        <v>100</v>
      </c>
      <c r="G36" s="36" t="s">
        <v>96</v>
      </c>
      <c r="H36" s="36" t="s">
        <v>103</v>
      </c>
      <c r="I36" s="37" t="s">
        <v>79</v>
      </c>
      <c r="J36" s="36" t="s">
        <v>51</v>
      </c>
      <c r="K36" s="36" t="s">
        <v>58</v>
      </c>
      <c r="L36" s="38" t="s">
        <v>104</v>
      </c>
      <c r="M36" s="39" t="n">
        <v>7</v>
      </c>
      <c r="N36" s="39" t="n">
        <v>7.5</v>
      </c>
      <c r="O36" s="35" t="n">
        <f aca="false">N36/M36*100</f>
        <v>107.142857142857</v>
      </c>
    </row>
    <row r="37" customFormat="false" ht="34.5" hidden="false" customHeight="true" outlineLevel="0" collapsed="false">
      <c r="A37" s="31" t="n">
        <v>23</v>
      </c>
      <c r="B37" s="36" t="s">
        <v>53</v>
      </c>
      <c r="C37" s="36" t="s">
        <v>105</v>
      </c>
      <c r="D37" s="36" t="s">
        <v>64</v>
      </c>
      <c r="E37" s="36" t="s">
        <v>40</v>
      </c>
      <c r="F37" s="36" t="s">
        <v>100</v>
      </c>
      <c r="G37" s="36" t="s">
        <v>96</v>
      </c>
      <c r="H37" s="36" t="s">
        <v>106</v>
      </c>
      <c r="I37" s="37" t="s">
        <v>79</v>
      </c>
      <c r="J37" s="36" t="s">
        <v>51</v>
      </c>
      <c r="K37" s="36" t="s">
        <v>58</v>
      </c>
      <c r="L37" s="54" t="s">
        <v>107</v>
      </c>
      <c r="M37" s="39" t="n">
        <v>18</v>
      </c>
      <c r="N37" s="39" t="n">
        <v>18.3</v>
      </c>
      <c r="O37" s="35" t="n">
        <f aca="false">N37/M37*100</f>
        <v>101.666666666667</v>
      </c>
    </row>
    <row r="38" customFormat="false" ht="51.75" hidden="false" customHeight="true" outlineLevel="0" collapsed="false">
      <c r="A38" s="31" t="n">
        <v>24</v>
      </c>
      <c r="B38" s="36" t="s">
        <v>48</v>
      </c>
      <c r="C38" s="36" t="s">
        <v>108</v>
      </c>
      <c r="D38" s="36" t="s">
        <v>50</v>
      </c>
      <c r="E38" s="36" t="s">
        <v>40</v>
      </c>
      <c r="F38" s="36" t="s">
        <v>109</v>
      </c>
      <c r="G38" s="36" t="s">
        <v>50</v>
      </c>
      <c r="H38" s="36" t="s">
        <v>48</v>
      </c>
      <c r="I38" s="37" t="s">
        <v>50</v>
      </c>
      <c r="J38" s="36" t="s">
        <v>51</v>
      </c>
      <c r="K38" s="36" t="s">
        <v>48</v>
      </c>
      <c r="L38" s="38" t="s">
        <v>110</v>
      </c>
      <c r="M38" s="39" t="n">
        <f aca="false">M39</f>
        <v>12126.2</v>
      </c>
      <c r="N38" s="39" t="n">
        <f aca="false">N39</f>
        <v>8544.8</v>
      </c>
      <c r="O38" s="35" t="n">
        <f aca="false">N38/M38*100</f>
        <v>70.4656034041992</v>
      </c>
    </row>
    <row r="39" customFormat="false" ht="114" hidden="false" customHeight="true" outlineLevel="0" collapsed="false">
      <c r="A39" s="31" t="n">
        <v>25</v>
      </c>
      <c r="B39" s="41" t="s">
        <v>111</v>
      </c>
      <c r="C39" s="41" t="s">
        <v>112</v>
      </c>
      <c r="D39" s="41" t="s">
        <v>64</v>
      </c>
      <c r="E39" s="41" t="s">
        <v>40</v>
      </c>
      <c r="F39" s="41" t="s">
        <v>109</v>
      </c>
      <c r="G39" s="41" t="s">
        <v>79</v>
      </c>
      <c r="H39" s="41" t="s">
        <v>48</v>
      </c>
      <c r="I39" s="42" t="s">
        <v>50</v>
      </c>
      <c r="J39" s="41" t="s">
        <v>51</v>
      </c>
      <c r="K39" s="41" t="s">
        <v>113</v>
      </c>
      <c r="L39" s="55" t="s">
        <v>114</v>
      </c>
      <c r="M39" s="44" t="n">
        <f aca="false">SUM(M40+M43+M45)</f>
        <v>12126.2</v>
      </c>
      <c r="N39" s="44" t="n">
        <f aca="false">SUM(N40+N43+N45)</f>
        <v>8544.8</v>
      </c>
      <c r="O39" s="35" t="n">
        <f aca="false">N39/M39*100</f>
        <v>70.4656034041992</v>
      </c>
    </row>
    <row r="40" customFormat="false" ht="85.5" hidden="false" customHeight="true" outlineLevel="0" collapsed="false">
      <c r="A40" s="31" t="n">
        <v>26</v>
      </c>
      <c r="B40" s="32" t="s">
        <v>111</v>
      </c>
      <c r="C40" s="32"/>
      <c r="D40" s="32"/>
      <c r="E40" s="32" t="s">
        <v>40</v>
      </c>
      <c r="F40" s="32" t="s">
        <v>109</v>
      </c>
      <c r="G40" s="32" t="s">
        <v>79</v>
      </c>
      <c r="H40" s="32" t="s">
        <v>61</v>
      </c>
      <c r="I40" s="33" t="s">
        <v>50</v>
      </c>
      <c r="J40" s="32" t="s">
        <v>51</v>
      </c>
      <c r="K40" s="32" t="s">
        <v>113</v>
      </c>
      <c r="L40" s="56" t="s">
        <v>115</v>
      </c>
      <c r="M40" s="39" t="n">
        <f aca="false">SUM(M41+M42)</f>
        <v>10111.3</v>
      </c>
      <c r="N40" s="39" t="n">
        <f aca="false">SUM(N41+N42)</f>
        <v>7397.4</v>
      </c>
      <c r="O40" s="35" t="n">
        <f aca="false">N40/M40*100</f>
        <v>73.1597321808274</v>
      </c>
    </row>
    <row r="41" customFormat="false" ht="111" hidden="false" customHeight="true" outlineLevel="0" collapsed="false">
      <c r="A41" s="31" t="n">
        <v>27</v>
      </c>
      <c r="B41" s="32" t="s">
        <v>111</v>
      </c>
      <c r="C41" s="32"/>
      <c r="D41" s="32"/>
      <c r="E41" s="32" t="s">
        <v>40</v>
      </c>
      <c r="F41" s="32" t="s">
        <v>109</v>
      </c>
      <c r="G41" s="32" t="s">
        <v>79</v>
      </c>
      <c r="H41" s="32" t="s">
        <v>116</v>
      </c>
      <c r="I41" s="33" t="s">
        <v>117</v>
      </c>
      <c r="J41" s="32" t="s">
        <v>51</v>
      </c>
      <c r="K41" s="32" t="s">
        <v>113</v>
      </c>
      <c r="L41" s="56" t="s">
        <v>118</v>
      </c>
      <c r="M41" s="39" t="n">
        <v>8011.3</v>
      </c>
      <c r="N41" s="39" t="n">
        <v>5211.5</v>
      </c>
      <c r="O41" s="35" t="n">
        <f aca="false">N41/M41*100</f>
        <v>65.0518642417585</v>
      </c>
    </row>
    <row r="42" customFormat="false" ht="112.5" hidden="false" customHeight="true" outlineLevel="0" collapsed="false">
      <c r="A42" s="31" t="n">
        <v>28</v>
      </c>
      <c r="B42" s="32" t="s">
        <v>111</v>
      </c>
      <c r="C42" s="32"/>
      <c r="D42" s="32"/>
      <c r="E42" s="32" t="s">
        <v>40</v>
      </c>
      <c r="F42" s="32" t="s">
        <v>109</v>
      </c>
      <c r="G42" s="32" t="s">
        <v>79</v>
      </c>
      <c r="H42" s="32" t="s">
        <v>116</v>
      </c>
      <c r="I42" s="33" t="s">
        <v>119</v>
      </c>
      <c r="J42" s="32" t="s">
        <v>51</v>
      </c>
      <c r="K42" s="32" t="s">
        <v>113</v>
      </c>
      <c r="L42" s="56" t="s">
        <v>120</v>
      </c>
      <c r="M42" s="39" t="n">
        <v>2100</v>
      </c>
      <c r="N42" s="39" t="n">
        <v>2185.9</v>
      </c>
      <c r="O42" s="35" t="n">
        <f aca="false">N42/M42*100</f>
        <v>104.090476190476</v>
      </c>
    </row>
    <row r="43" customFormat="false" ht="114.75" hidden="false" customHeight="true" outlineLevel="0" collapsed="false">
      <c r="A43" s="31" t="n">
        <v>29</v>
      </c>
      <c r="B43" s="32" t="s">
        <v>111</v>
      </c>
      <c r="C43" s="32"/>
      <c r="D43" s="32"/>
      <c r="E43" s="32" t="s">
        <v>40</v>
      </c>
      <c r="F43" s="32" t="s">
        <v>109</v>
      </c>
      <c r="G43" s="32" t="s">
        <v>79</v>
      </c>
      <c r="H43" s="32" t="s">
        <v>74</v>
      </c>
      <c r="I43" s="33" t="s">
        <v>50</v>
      </c>
      <c r="J43" s="32" t="s">
        <v>51</v>
      </c>
      <c r="K43" s="32" t="s">
        <v>113</v>
      </c>
      <c r="L43" s="45" t="s">
        <v>121</v>
      </c>
      <c r="M43" s="39" t="n">
        <f aca="false">SUM(M44)</f>
        <v>1744.9</v>
      </c>
      <c r="N43" s="39" t="n">
        <f aca="false">SUM(N44)</f>
        <v>854.2</v>
      </c>
      <c r="O43" s="35" t="n">
        <f aca="false">N43/M43*100</f>
        <v>48.9540947905324</v>
      </c>
    </row>
    <row r="44" customFormat="false" ht="97.5" hidden="false" customHeight="true" outlineLevel="0" collapsed="false">
      <c r="A44" s="31" t="n">
        <v>30</v>
      </c>
      <c r="B44" s="32" t="s">
        <v>111</v>
      </c>
      <c r="C44" s="32"/>
      <c r="D44" s="32"/>
      <c r="E44" s="32" t="s">
        <v>40</v>
      </c>
      <c r="F44" s="32" t="s">
        <v>109</v>
      </c>
      <c r="G44" s="32" t="s">
        <v>79</v>
      </c>
      <c r="H44" s="32" t="s">
        <v>122</v>
      </c>
      <c r="I44" s="33" t="s">
        <v>79</v>
      </c>
      <c r="J44" s="32" t="s">
        <v>51</v>
      </c>
      <c r="K44" s="32" t="s">
        <v>113</v>
      </c>
      <c r="L44" s="45" t="s">
        <v>123</v>
      </c>
      <c r="M44" s="39" t="n">
        <v>1744.9</v>
      </c>
      <c r="N44" s="39" t="n">
        <v>854.2</v>
      </c>
      <c r="O44" s="35" t="n">
        <f aca="false">N44/M44*100</f>
        <v>48.9540947905324</v>
      </c>
    </row>
    <row r="45" customFormat="false" ht="113.25" hidden="false" customHeight="true" outlineLevel="0" collapsed="false">
      <c r="A45" s="31" t="n">
        <v>31</v>
      </c>
      <c r="B45" s="32" t="s">
        <v>48</v>
      </c>
      <c r="C45" s="32"/>
      <c r="D45" s="32"/>
      <c r="E45" s="32" t="s">
        <v>40</v>
      </c>
      <c r="F45" s="32" t="s">
        <v>109</v>
      </c>
      <c r="G45" s="32" t="s">
        <v>100</v>
      </c>
      <c r="H45" s="32" t="s">
        <v>124</v>
      </c>
      <c r="I45" s="33" t="s">
        <v>79</v>
      </c>
      <c r="J45" s="32" t="s">
        <v>51</v>
      </c>
      <c r="K45" s="32" t="s">
        <v>113</v>
      </c>
      <c r="L45" s="45" t="s">
        <v>125</v>
      </c>
      <c r="M45" s="39" t="n">
        <v>270</v>
      </c>
      <c r="N45" s="39" t="n">
        <v>293.2</v>
      </c>
      <c r="O45" s="35" t="n">
        <f aca="false">N45/M45*100</f>
        <v>108.592592592593</v>
      </c>
    </row>
    <row r="46" customFormat="false" ht="35.25" hidden="false" customHeight="true" outlineLevel="0" collapsed="false">
      <c r="A46" s="31" t="n">
        <v>32</v>
      </c>
      <c r="B46" s="41" t="s">
        <v>126</v>
      </c>
      <c r="C46" s="36" t="s">
        <v>127</v>
      </c>
      <c r="D46" s="36" t="s">
        <v>50</v>
      </c>
      <c r="E46" s="36" t="s">
        <v>40</v>
      </c>
      <c r="F46" s="36" t="s">
        <v>128</v>
      </c>
      <c r="G46" s="36" t="s">
        <v>50</v>
      </c>
      <c r="H46" s="36" t="s">
        <v>48</v>
      </c>
      <c r="I46" s="37" t="s">
        <v>50</v>
      </c>
      <c r="J46" s="36" t="s">
        <v>51</v>
      </c>
      <c r="K46" s="36" t="s">
        <v>48</v>
      </c>
      <c r="L46" s="38" t="s">
        <v>129</v>
      </c>
      <c r="M46" s="39" t="n">
        <f aca="false">+M47+M48+M49+M50</f>
        <v>1502.6</v>
      </c>
      <c r="N46" s="39" t="n">
        <f aca="false">+N47+N48+N49+N50</f>
        <v>1432.8</v>
      </c>
      <c r="O46" s="35" t="n">
        <f aca="false">N46/M46*100</f>
        <v>95.3547184879542</v>
      </c>
    </row>
    <row r="47" customFormat="false" ht="36" hidden="false" customHeight="true" outlineLevel="0" collapsed="false">
      <c r="A47" s="31" t="n">
        <v>33</v>
      </c>
      <c r="B47" s="36" t="s">
        <v>48</v>
      </c>
      <c r="C47" s="36"/>
      <c r="D47" s="36"/>
      <c r="E47" s="36" t="s">
        <v>40</v>
      </c>
      <c r="F47" s="36" t="s">
        <v>128</v>
      </c>
      <c r="G47" s="36" t="s">
        <v>55</v>
      </c>
      <c r="H47" s="36" t="s">
        <v>61</v>
      </c>
      <c r="I47" s="37" t="s">
        <v>55</v>
      </c>
      <c r="J47" s="36" t="s">
        <v>51</v>
      </c>
      <c r="K47" s="36" t="s">
        <v>113</v>
      </c>
      <c r="L47" s="38" t="s">
        <v>130</v>
      </c>
      <c r="M47" s="39" t="n">
        <v>207.5</v>
      </c>
      <c r="N47" s="39" t="n">
        <v>200.8</v>
      </c>
      <c r="O47" s="35" t="n">
        <f aca="false">N47/M47*100</f>
        <v>96.7710843373494</v>
      </c>
    </row>
    <row r="48" customFormat="false" ht="33" hidden="false" customHeight="true" outlineLevel="0" collapsed="false">
      <c r="A48" s="31" t="n">
        <v>34</v>
      </c>
      <c r="B48" s="36" t="s">
        <v>48</v>
      </c>
      <c r="C48" s="36"/>
      <c r="D48" s="36"/>
      <c r="E48" s="36" t="s">
        <v>40</v>
      </c>
      <c r="F48" s="36" t="s">
        <v>128</v>
      </c>
      <c r="G48" s="36" t="s">
        <v>55</v>
      </c>
      <c r="H48" s="36" t="s">
        <v>72</v>
      </c>
      <c r="I48" s="37" t="s">
        <v>55</v>
      </c>
      <c r="J48" s="36" t="s">
        <v>51</v>
      </c>
      <c r="K48" s="36" t="s">
        <v>113</v>
      </c>
      <c r="L48" s="38" t="s">
        <v>131</v>
      </c>
      <c r="M48" s="39" t="n">
        <v>130</v>
      </c>
      <c r="N48" s="39" t="n">
        <v>136.2</v>
      </c>
      <c r="O48" s="35" t="n">
        <f aca="false">N48/M48*100</f>
        <v>104.769230769231</v>
      </c>
    </row>
    <row r="49" customFormat="false" ht="29.25" hidden="false" customHeight="true" outlineLevel="0" collapsed="false">
      <c r="A49" s="31" t="n">
        <v>35</v>
      </c>
      <c r="B49" s="36" t="s">
        <v>48</v>
      </c>
      <c r="C49" s="36"/>
      <c r="D49" s="36"/>
      <c r="E49" s="36" t="s">
        <v>40</v>
      </c>
      <c r="F49" s="36" t="s">
        <v>128</v>
      </c>
      <c r="G49" s="36" t="s">
        <v>55</v>
      </c>
      <c r="H49" s="36" t="s">
        <v>74</v>
      </c>
      <c r="I49" s="37" t="s">
        <v>55</v>
      </c>
      <c r="J49" s="36" t="s">
        <v>51</v>
      </c>
      <c r="K49" s="36" t="s">
        <v>113</v>
      </c>
      <c r="L49" s="38" t="s">
        <v>132</v>
      </c>
      <c r="M49" s="39" t="n">
        <v>288</v>
      </c>
      <c r="N49" s="39" t="n">
        <v>264.3</v>
      </c>
      <c r="O49" s="35" t="n">
        <f aca="false">N49/M49*100</f>
        <v>91.7708333333333</v>
      </c>
    </row>
    <row r="50" customFormat="false" ht="33" hidden="false" customHeight="true" outlineLevel="0" collapsed="false">
      <c r="A50" s="31" t="n">
        <v>36</v>
      </c>
      <c r="B50" s="36" t="s">
        <v>48</v>
      </c>
      <c r="C50" s="36"/>
      <c r="D50" s="36"/>
      <c r="E50" s="36" t="s">
        <v>40</v>
      </c>
      <c r="F50" s="36" t="s">
        <v>128</v>
      </c>
      <c r="G50" s="36" t="s">
        <v>55</v>
      </c>
      <c r="H50" s="36" t="s">
        <v>76</v>
      </c>
      <c r="I50" s="37" t="s">
        <v>55</v>
      </c>
      <c r="J50" s="36" t="s">
        <v>51</v>
      </c>
      <c r="K50" s="36" t="s">
        <v>113</v>
      </c>
      <c r="L50" s="38" t="s">
        <v>133</v>
      </c>
      <c r="M50" s="39" t="n">
        <v>877.1</v>
      </c>
      <c r="N50" s="39" t="n">
        <v>831.5</v>
      </c>
      <c r="O50" s="35" t="n">
        <f aca="false">N50/M50*100</f>
        <v>94.8010489111846</v>
      </c>
    </row>
    <row r="51" customFormat="false" ht="38.25" hidden="false" customHeight="true" outlineLevel="0" collapsed="false">
      <c r="A51" s="31" t="n">
        <v>37</v>
      </c>
      <c r="B51" s="36" t="s">
        <v>48</v>
      </c>
      <c r="C51" s="36"/>
      <c r="D51" s="36"/>
      <c r="E51" s="36" t="s">
        <v>40</v>
      </c>
      <c r="F51" s="36" t="s">
        <v>119</v>
      </c>
      <c r="G51" s="36" t="s">
        <v>50</v>
      </c>
      <c r="H51" s="36" t="s">
        <v>48</v>
      </c>
      <c r="I51" s="37" t="s">
        <v>50</v>
      </c>
      <c r="J51" s="36" t="s">
        <v>51</v>
      </c>
      <c r="K51" s="36" t="s">
        <v>48</v>
      </c>
      <c r="L51" s="38" t="s">
        <v>134</v>
      </c>
      <c r="M51" s="39" t="n">
        <f aca="false">SUM(M53+M54+M52)</f>
        <v>693</v>
      </c>
      <c r="N51" s="39" t="n">
        <f aca="false">SUM(N53+N54+N52)</f>
        <v>610.6</v>
      </c>
      <c r="O51" s="35" t="n">
        <f aca="false">N51/M51*100</f>
        <v>88.1096681096681</v>
      </c>
    </row>
    <row r="52" customFormat="false" ht="49.5" hidden="false" customHeight="true" outlineLevel="0" collapsed="false">
      <c r="A52" s="31" t="n">
        <v>38</v>
      </c>
      <c r="B52" s="36" t="s">
        <v>135</v>
      </c>
      <c r="C52" s="36"/>
      <c r="D52" s="36"/>
      <c r="E52" s="36" t="s">
        <v>40</v>
      </c>
      <c r="F52" s="36" t="s">
        <v>119</v>
      </c>
      <c r="G52" s="36" t="s">
        <v>55</v>
      </c>
      <c r="H52" s="36" t="s">
        <v>136</v>
      </c>
      <c r="I52" s="37" t="s">
        <v>79</v>
      </c>
      <c r="J52" s="36" t="s">
        <v>51</v>
      </c>
      <c r="K52" s="36" t="s">
        <v>137</v>
      </c>
      <c r="L52" s="38" t="s">
        <v>138</v>
      </c>
      <c r="M52" s="39" t="n">
        <v>400</v>
      </c>
      <c r="N52" s="39" t="n">
        <v>380.9</v>
      </c>
      <c r="O52" s="35" t="n">
        <f aca="false">N52/M52*100</f>
        <v>95.225</v>
      </c>
    </row>
    <row r="53" customFormat="false" ht="46.5" hidden="false" customHeight="true" outlineLevel="0" collapsed="false">
      <c r="A53" s="31" t="n">
        <v>39</v>
      </c>
      <c r="B53" s="36" t="s">
        <v>48</v>
      </c>
      <c r="C53" s="36"/>
      <c r="D53" s="36"/>
      <c r="E53" s="36" t="s">
        <v>139</v>
      </c>
      <c r="F53" s="36" t="s">
        <v>140</v>
      </c>
      <c r="G53" s="36" t="s">
        <v>64</v>
      </c>
      <c r="H53" s="36" t="s">
        <v>141</v>
      </c>
      <c r="I53" s="37" t="s">
        <v>79</v>
      </c>
      <c r="J53" s="36" t="s">
        <v>51</v>
      </c>
      <c r="K53" s="36" t="s">
        <v>137</v>
      </c>
      <c r="L53" s="38" t="s">
        <v>142</v>
      </c>
      <c r="M53" s="39" t="n">
        <v>283</v>
      </c>
      <c r="N53" s="39" t="n">
        <v>229.2</v>
      </c>
      <c r="O53" s="35" t="n">
        <f aca="false">N53/M53*100</f>
        <v>80.9893992932862</v>
      </c>
    </row>
    <row r="54" customFormat="false" ht="34.5" hidden="false" customHeight="true" outlineLevel="0" collapsed="false">
      <c r="A54" s="31" t="n">
        <v>40</v>
      </c>
      <c r="B54" s="36" t="s">
        <v>135</v>
      </c>
      <c r="C54" s="36"/>
      <c r="D54" s="36"/>
      <c r="E54" s="36" t="s">
        <v>40</v>
      </c>
      <c r="F54" s="36" t="s">
        <v>119</v>
      </c>
      <c r="G54" s="36" t="s">
        <v>64</v>
      </c>
      <c r="H54" s="36" t="s">
        <v>136</v>
      </c>
      <c r="I54" s="37" t="s">
        <v>79</v>
      </c>
      <c r="J54" s="36" t="s">
        <v>51</v>
      </c>
      <c r="K54" s="36" t="s">
        <v>137</v>
      </c>
      <c r="L54" s="38" t="s">
        <v>143</v>
      </c>
      <c r="M54" s="39" t="n">
        <v>10</v>
      </c>
      <c r="N54" s="39" t="n">
        <v>0.5</v>
      </c>
      <c r="O54" s="35" t="n">
        <f aca="false">N54/M54*100</f>
        <v>5</v>
      </c>
    </row>
    <row r="55" customFormat="false" ht="31.5" hidden="false" customHeight="false" outlineLevel="0" collapsed="false">
      <c r="A55" s="31" t="n">
        <v>41</v>
      </c>
      <c r="B55" s="36" t="s">
        <v>48</v>
      </c>
      <c r="C55" s="36" t="s">
        <v>144</v>
      </c>
      <c r="D55" s="36" t="s">
        <v>50</v>
      </c>
      <c r="E55" s="36" t="s">
        <v>40</v>
      </c>
      <c r="F55" s="36" t="s">
        <v>145</v>
      </c>
      <c r="G55" s="36" t="s">
        <v>50</v>
      </c>
      <c r="H55" s="36" t="s">
        <v>48</v>
      </c>
      <c r="I55" s="37" t="s">
        <v>50</v>
      </c>
      <c r="J55" s="36" t="s">
        <v>51</v>
      </c>
      <c r="K55" s="36" t="s">
        <v>48</v>
      </c>
      <c r="L55" s="38" t="s">
        <v>146</v>
      </c>
      <c r="M55" s="39" t="n">
        <f aca="false">SUM(M56+M58)</f>
        <v>2989.3</v>
      </c>
      <c r="N55" s="39" t="n">
        <f aca="false">SUM(N58+N56)</f>
        <v>2092.6</v>
      </c>
      <c r="O55" s="35" t="n">
        <f aca="false">N55/M55*100</f>
        <v>70.0030107382999</v>
      </c>
    </row>
    <row r="56" customFormat="false" ht="113.25" hidden="false" customHeight="true" outlineLevel="0" collapsed="false">
      <c r="A56" s="31" t="n">
        <v>42</v>
      </c>
      <c r="B56" s="36" t="s">
        <v>48</v>
      </c>
      <c r="C56" s="36"/>
      <c r="D56" s="36"/>
      <c r="E56" s="36" t="s">
        <v>40</v>
      </c>
      <c r="F56" s="36" t="s">
        <v>145</v>
      </c>
      <c r="G56" s="36" t="s">
        <v>64</v>
      </c>
      <c r="H56" s="36" t="s">
        <v>48</v>
      </c>
      <c r="I56" s="37" t="s">
        <v>50</v>
      </c>
      <c r="J56" s="36" t="s">
        <v>51</v>
      </c>
      <c r="K56" s="57" t="s">
        <v>48</v>
      </c>
      <c r="L56" s="58" t="s">
        <v>147</v>
      </c>
      <c r="M56" s="59" t="n">
        <f aca="false">M57</f>
        <v>1503</v>
      </c>
      <c r="N56" s="39" t="n">
        <f aca="false">N57</f>
        <v>810</v>
      </c>
      <c r="O56" s="35" t="n">
        <f aca="false">N56/M56*100</f>
        <v>53.8922155688623</v>
      </c>
    </row>
    <row r="57" customFormat="false" ht="131.25" hidden="false" customHeight="true" outlineLevel="0" collapsed="false">
      <c r="A57" s="31" t="n">
        <v>43</v>
      </c>
      <c r="B57" s="36" t="s">
        <v>48</v>
      </c>
      <c r="C57" s="36"/>
      <c r="D57" s="36"/>
      <c r="E57" s="36" t="s">
        <v>40</v>
      </c>
      <c r="F57" s="36" t="s">
        <v>145</v>
      </c>
      <c r="G57" s="36" t="s">
        <v>64</v>
      </c>
      <c r="H57" s="36" t="s">
        <v>106</v>
      </c>
      <c r="I57" s="37" t="s">
        <v>79</v>
      </c>
      <c r="J57" s="36" t="s">
        <v>51</v>
      </c>
      <c r="K57" s="57" t="s">
        <v>148</v>
      </c>
      <c r="L57" s="38" t="s">
        <v>149</v>
      </c>
      <c r="M57" s="59" t="n">
        <v>1503</v>
      </c>
      <c r="N57" s="39" t="n">
        <v>810</v>
      </c>
      <c r="O57" s="35" t="n">
        <f aca="false">N57/M57*100</f>
        <v>53.8922155688623</v>
      </c>
    </row>
    <row r="58" customFormat="false" ht="52.5" hidden="false" customHeight="true" outlineLevel="0" collapsed="false">
      <c r="A58" s="31" t="n">
        <v>44</v>
      </c>
      <c r="B58" s="36" t="s">
        <v>111</v>
      </c>
      <c r="C58" s="36"/>
      <c r="D58" s="36"/>
      <c r="E58" s="36" t="s">
        <v>40</v>
      </c>
      <c r="F58" s="36" t="s">
        <v>145</v>
      </c>
      <c r="G58" s="36" t="s">
        <v>150</v>
      </c>
      <c r="H58" s="36" t="s">
        <v>48</v>
      </c>
      <c r="I58" s="37" t="s">
        <v>50</v>
      </c>
      <c r="J58" s="36" t="s">
        <v>51</v>
      </c>
      <c r="K58" s="57" t="s">
        <v>151</v>
      </c>
      <c r="L58" s="60" t="s">
        <v>152</v>
      </c>
      <c r="M58" s="59" t="n">
        <f aca="false">M59+M60</f>
        <v>1486.3</v>
      </c>
      <c r="N58" s="59" t="n">
        <f aca="false">N59+N60</f>
        <v>1282.6</v>
      </c>
      <c r="O58" s="35" t="n">
        <f aca="false">N58/M58*100</f>
        <v>86.2948260781807</v>
      </c>
    </row>
    <row r="59" customFormat="false" ht="62.25" hidden="false" customHeight="true" outlineLevel="0" collapsed="false">
      <c r="A59" s="31" t="n">
        <v>45</v>
      </c>
      <c r="B59" s="36" t="s">
        <v>111</v>
      </c>
      <c r="C59" s="36"/>
      <c r="D59" s="36"/>
      <c r="E59" s="36" t="s">
        <v>40</v>
      </c>
      <c r="F59" s="36" t="s">
        <v>145</v>
      </c>
      <c r="G59" s="36" t="s">
        <v>150</v>
      </c>
      <c r="H59" s="36" t="s">
        <v>116</v>
      </c>
      <c r="I59" s="37" t="s">
        <v>117</v>
      </c>
      <c r="J59" s="36" t="s">
        <v>51</v>
      </c>
      <c r="K59" s="57" t="s">
        <v>151</v>
      </c>
      <c r="L59" s="61" t="s">
        <v>153</v>
      </c>
      <c r="M59" s="59" t="n">
        <v>1225.7</v>
      </c>
      <c r="N59" s="39" t="n">
        <v>1093.5</v>
      </c>
      <c r="O59" s="35" t="n">
        <f aca="false">N59/M59*100</f>
        <v>89.214326507302</v>
      </c>
    </row>
    <row r="60" customFormat="false" ht="62.25" hidden="false" customHeight="true" outlineLevel="0" collapsed="false">
      <c r="A60" s="31" t="n">
        <v>46</v>
      </c>
      <c r="B60" s="36" t="s">
        <v>111</v>
      </c>
      <c r="C60" s="36"/>
      <c r="D60" s="36"/>
      <c r="E60" s="36" t="s">
        <v>40</v>
      </c>
      <c r="F60" s="36" t="s">
        <v>145</v>
      </c>
      <c r="G60" s="36" t="s">
        <v>150</v>
      </c>
      <c r="H60" s="36" t="s">
        <v>116</v>
      </c>
      <c r="I60" s="37" t="s">
        <v>119</v>
      </c>
      <c r="J60" s="36" t="s">
        <v>51</v>
      </c>
      <c r="K60" s="57" t="s">
        <v>151</v>
      </c>
      <c r="L60" s="62" t="s">
        <v>154</v>
      </c>
      <c r="M60" s="59" t="n">
        <v>260.6</v>
      </c>
      <c r="N60" s="39" t="n">
        <v>189.1</v>
      </c>
      <c r="O60" s="35" t="n">
        <f aca="false">N60/M60*100</f>
        <v>72.5633154259401</v>
      </c>
    </row>
    <row r="61" customFormat="false" ht="16.5" hidden="false" customHeight="false" outlineLevel="0" collapsed="false">
      <c r="A61" s="31" t="n">
        <v>47</v>
      </c>
      <c r="B61" s="36" t="s">
        <v>48</v>
      </c>
      <c r="C61" s="36" t="s">
        <v>155</v>
      </c>
      <c r="D61" s="36" t="s">
        <v>50</v>
      </c>
      <c r="E61" s="36" t="s">
        <v>40</v>
      </c>
      <c r="F61" s="36" t="s">
        <v>156</v>
      </c>
      <c r="G61" s="36" t="s">
        <v>50</v>
      </c>
      <c r="H61" s="36" t="s">
        <v>48</v>
      </c>
      <c r="I61" s="37" t="s">
        <v>50</v>
      </c>
      <c r="J61" s="36" t="s">
        <v>51</v>
      </c>
      <c r="K61" s="36" t="s">
        <v>48</v>
      </c>
      <c r="L61" s="63" t="s">
        <v>157</v>
      </c>
      <c r="M61" s="39" t="n">
        <f aca="false">M62+M68+M73+M81+M65+M80+M76+M78+M74+M66+M67+M75</f>
        <v>2467</v>
      </c>
      <c r="N61" s="39" t="n">
        <f aca="false">N62+N68+N73+N81+N65+N80+N76+N78+N74+N66+N67+N75</f>
        <v>2894.6</v>
      </c>
      <c r="O61" s="35" t="n">
        <f aca="false">N61/M61*100</f>
        <v>117.332792865829</v>
      </c>
    </row>
    <row r="62" customFormat="false" ht="33" hidden="false" customHeight="true" outlineLevel="0" collapsed="false">
      <c r="A62" s="31" t="n">
        <v>48</v>
      </c>
      <c r="B62" s="36" t="s">
        <v>53</v>
      </c>
      <c r="C62" s="36" t="s">
        <v>158</v>
      </c>
      <c r="D62" s="36" t="s">
        <v>50</v>
      </c>
      <c r="E62" s="36" t="s">
        <v>40</v>
      </c>
      <c r="F62" s="36" t="s">
        <v>156</v>
      </c>
      <c r="G62" s="36" t="s">
        <v>85</v>
      </c>
      <c r="H62" s="36" t="s">
        <v>50</v>
      </c>
      <c r="I62" s="37" t="s">
        <v>50</v>
      </c>
      <c r="J62" s="36" t="s">
        <v>51</v>
      </c>
      <c r="K62" s="36" t="s">
        <v>159</v>
      </c>
      <c r="L62" s="64" t="s">
        <v>160</v>
      </c>
      <c r="M62" s="44" t="n">
        <f aca="false">M64+M63</f>
        <v>0.7</v>
      </c>
      <c r="N62" s="44" t="n">
        <f aca="false">N64+N63</f>
        <v>0.1</v>
      </c>
      <c r="O62" s="35" t="n">
        <f aca="false">N62/M62*100</f>
        <v>14.2857142857143</v>
      </c>
    </row>
    <row r="63" customFormat="false" ht="98.25" hidden="false" customHeight="true" outlineLevel="0" collapsed="false">
      <c r="A63" s="31" t="n">
        <v>49</v>
      </c>
      <c r="B63" s="36" t="s">
        <v>53</v>
      </c>
      <c r="C63" s="36" t="s">
        <v>161</v>
      </c>
      <c r="D63" s="36" t="s">
        <v>64</v>
      </c>
      <c r="E63" s="36" t="s">
        <v>40</v>
      </c>
      <c r="F63" s="36" t="s">
        <v>156</v>
      </c>
      <c r="G63" s="36" t="s">
        <v>85</v>
      </c>
      <c r="H63" s="36" t="s">
        <v>61</v>
      </c>
      <c r="I63" s="37" t="s">
        <v>55</v>
      </c>
      <c r="J63" s="36" t="s">
        <v>51</v>
      </c>
      <c r="K63" s="36" t="s">
        <v>159</v>
      </c>
      <c r="L63" s="56" t="s">
        <v>162</v>
      </c>
      <c r="M63" s="39" t="n">
        <v>0.2</v>
      </c>
      <c r="N63" s="39"/>
      <c r="O63" s="35" t="n">
        <f aca="false">N63/M63*100</f>
        <v>0</v>
      </c>
    </row>
    <row r="64" customFormat="false" ht="84.75" hidden="false" customHeight="true" outlineLevel="0" collapsed="false">
      <c r="A64" s="31" t="n">
        <v>50</v>
      </c>
      <c r="B64" s="36" t="s">
        <v>53</v>
      </c>
      <c r="C64" s="36" t="s">
        <v>161</v>
      </c>
      <c r="D64" s="36" t="s">
        <v>64</v>
      </c>
      <c r="E64" s="36" t="s">
        <v>40</v>
      </c>
      <c r="F64" s="36" t="s">
        <v>156</v>
      </c>
      <c r="G64" s="36" t="s">
        <v>85</v>
      </c>
      <c r="H64" s="36" t="s">
        <v>74</v>
      </c>
      <c r="I64" s="37" t="s">
        <v>55</v>
      </c>
      <c r="J64" s="36" t="s">
        <v>51</v>
      </c>
      <c r="K64" s="36" t="s">
        <v>159</v>
      </c>
      <c r="L64" s="56" t="s">
        <v>163</v>
      </c>
      <c r="M64" s="39" t="n">
        <v>0.5</v>
      </c>
      <c r="N64" s="39" t="n">
        <v>0.1</v>
      </c>
      <c r="O64" s="35" t="n">
        <f aca="false">N64/M64*100</f>
        <v>20</v>
      </c>
    </row>
    <row r="65" customFormat="false" ht="95.25" hidden="false" customHeight="true" outlineLevel="0" collapsed="false">
      <c r="A65" s="31" t="n">
        <v>51</v>
      </c>
      <c r="B65" s="36" t="s">
        <v>48</v>
      </c>
      <c r="C65" s="36"/>
      <c r="D65" s="36"/>
      <c r="E65" s="36" t="s">
        <v>40</v>
      </c>
      <c r="F65" s="36" t="s">
        <v>156</v>
      </c>
      <c r="G65" s="36" t="s">
        <v>90</v>
      </c>
      <c r="H65" s="36" t="s">
        <v>61</v>
      </c>
      <c r="I65" s="37" t="s">
        <v>55</v>
      </c>
      <c r="J65" s="36" t="s">
        <v>51</v>
      </c>
      <c r="K65" s="36" t="s">
        <v>159</v>
      </c>
      <c r="L65" s="56" t="s">
        <v>164</v>
      </c>
      <c r="M65" s="39" t="n">
        <v>200</v>
      </c>
      <c r="N65" s="39" t="n">
        <v>244.4</v>
      </c>
      <c r="O65" s="35" t="n">
        <f aca="false">N65/M65*100</f>
        <v>122.2</v>
      </c>
    </row>
    <row r="66" customFormat="false" ht="74.25" hidden="false" customHeight="true" outlineLevel="0" collapsed="false">
      <c r="A66" s="31" t="n">
        <v>52</v>
      </c>
      <c r="B66" s="41" t="s">
        <v>48</v>
      </c>
      <c r="C66" s="41"/>
      <c r="D66" s="41"/>
      <c r="E66" s="41" t="s">
        <v>40</v>
      </c>
      <c r="F66" s="41" t="s">
        <v>156</v>
      </c>
      <c r="G66" s="41" t="s">
        <v>90</v>
      </c>
      <c r="H66" s="41" t="s">
        <v>72</v>
      </c>
      <c r="I66" s="42" t="s">
        <v>55</v>
      </c>
      <c r="J66" s="41" t="s">
        <v>51</v>
      </c>
      <c r="K66" s="41" t="s">
        <v>159</v>
      </c>
      <c r="L66" s="55" t="s">
        <v>165</v>
      </c>
      <c r="M66" s="44" t="n">
        <v>5</v>
      </c>
      <c r="N66" s="44" t="n">
        <v>5</v>
      </c>
      <c r="O66" s="35" t="n">
        <f aca="false">N66/M66*100</f>
        <v>100</v>
      </c>
    </row>
    <row r="67" customFormat="false" ht="103.5" hidden="false" customHeight="true" outlineLevel="0" collapsed="false">
      <c r="A67" s="31" t="n">
        <v>53</v>
      </c>
      <c r="B67" s="41" t="s">
        <v>48</v>
      </c>
      <c r="C67" s="41"/>
      <c r="D67" s="41"/>
      <c r="E67" s="41" t="s">
        <v>40</v>
      </c>
      <c r="F67" s="41" t="s">
        <v>156</v>
      </c>
      <c r="G67" s="41" t="s">
        <v>166</v>
      </c>
      <c r="H67" s="41" t="s">
        <v>167</v>
      </c>
      <c r="I67" s="42" t="s">
        <v>79</v>
      </c>
      <c r="J67" s="41" t="s">
        <v>51</v>
      </c>
      <c r="K67" s="41" t="s">
        <v>159</v>
      </c>
      <c r="L67" s="55" t="s">
        <v>168</v>
      </c>
      <c r="M67" s="44" t="n">
        <v>19.1</v>
      </c>
      <c r="N67" s="44" t="n">
        <v>19.1</v>
      </c>
      <c r="O67" s="35" t="n">
        <f aca="false">N67/M67*100</f>
        <v>100</v>
      </c>
    </row>
    <row r="68" customFormat="false" ht="142.5" hidden="false" customHeight="true" outlineLevel="0" collapsed="false">
      <c r="A68" s="31" t="n">
        <v>54</v>
      </c>
      <c r="B68" s="36" t="s">
        <v>48</v>
      </c>
      <c r="C68" s="36"/>
      <c r="D68" s="36"/>
      <c r="E68" s="36" t="s">
        <v>40</v>
      </c>
      <c r="F68" s="36" t="s">
        <v>156</v>
      </c>
      <c r="G68" s="36" t="s">
        <v>169</v>
      </c>
      <c r="H68" s="36" t="s">
        <v>48</v>
      </c>
      <c r="I68" s="37" t="s">
        <v>55</v>
      </c>
      <c r="J68" s="36" t="s">
        <v>51</v>
      </c>
      <c r="K68" s="36" t="s">
        <v>159</v>
      </c>
      <c r="L68" s="56" t="s">
        <v>170</v>
      </c>
      <c r="M68" s="39" t="n">
        <f aca="false">M69+M70+M71+M72</f>
        <v>332</v>
      </c>
      <c r="N68" s="39" t="n">
        <f aca="false">N69+N70+N71+N72</f>
        <v>325.2</v>
      </c>
      <c r="O68" s="35" t="n">
        <f aca="false">N68/M68*100</f>
        <v>97.9518072289157</v>
      </c>
    </row>
    <row r="69" customFormat="false" ht="54" hidden="false" customHeight="true" outlineLevel="0" collapsed="false">
      <c r="A69" s="31" t="n">
        <v>55</v>
      </c>
      <c r="B69" s="36" t="s">
        <v>48</v>
      </c>
      <c r="C69" s="36"/>
      <c r="D69" s="36"/>
      <c r="E69" s="36" t="s">
        <v>40</v>
      </c>
      <c r="F69" s="36" t="s">
        <v>156</v>
      </c>
      <c r="G69" s="36" t="s">
        <v>169</v>
      </c>
      <c r="H69" s="36" t="s">
        <v>74</v>
      </c>
      <c r="I69" s="37" t="s">
        <v>55</v>
      </c>
      <c r="J69" s="36" t="s">
        <v>51</v>
      </c>
      <c r="K69" s="36" t="s">
        <v>159</v>
      </c>
      <c r="L69" s="56" t="s">
        <v>171</v>
      </c>
      <c r="M69" s="39" t="n">
        <v>1</v>
      </c>
      <c r="N69" s="39"/>
      <c r="O69" s="35" t="n">
        <f aca="false">N69/M69*100</f>
        <v>0</v>
      </c>
    </row>
    <row r="70" customFormat="false" ht="50.25" hidden="false" customHeight="true" outlineLevel="0" collapsed="false">
      <c r="A70" s="31" t="n">
        <v>56</v>
      </c>
      <c r="B70" s="36" t="s">
        <v>48</v>
      </c>
      <c r="C70" s="36"/>
      <c r="D70" s="36"/>
      <c r="E70" s="36" t="s">
        <v>40</v>
      </c>
      <c r="F70" s="36" t="s">
        <v>156</v>
      </c>
      <c r="G70" s="36" t="s">
        <v>169</v>
      </c>
      <c r="H70" s="36" t="s">
        <v>172</v>
      </c>
      <c r="I70" s="37" t="s">
        <v>55</v>
      </c>
      <c r="J70" s="36" t="s">
        <v>51</v>
      </c>
      <c r="K70" s="36" t="s">
        <v>159</v>
      </c>
      <c r="L70" s="56" t="s">
        <v>173</v>
      </c>
      <c r="M70" s="39" t="n">
        <v>30</v>
      </c>
      <c r="N70" s="39" t="n">
        <v>20</v>
      </c>
      <c r="O70" s="35" t="n">
        <f aca="false">N70/M70*100</f>
        <v>66.6666666666667</v>
      </c>
    </row>
    <row r="71" customFormat="false" ht="39.75" hidden="false" customHeight="true" outlineLevel="0" collapsed="false">
      <c r="A71" s="31" t="n">
        <v>57</v>
      </c>
      <c r="B71" s="36" t="s">
        <v>48</v>
      </c>
      <c r="C71" s="36"/>
      <c r="D71" s="36"/>
      <c r="E71" s="36" t="s">
        <v>40</v>
      </c>
      <c r="F71" s="36" t="s">
        <v>156</v>
      </c>
      <c r="G71" s="36" t="s">
        <v>169</v>
      </c>
      <c r="H71" s="36" t="s">
        <v>174</v>
      </c>
      <c r="I71" s="37" t="s">
        <v>55</v>
      </c>
      <c r="J71" s="36" t="s">
        <v>51</v>
      </c>
      <c r="K71" s="36" t="s">
        <v>159</v>
      </c>
      <c r="L71" s="56" t="s">
        <v>175</v>
      </c>
      <c r="M71" s="39" t="n">
        <v>300</v>
      </c>
      <c r="N71" s="39" t="n">
        <v>305.2</v>
      </c>
      <c r="O71" s="35" t="n">
        <f aca="false">N71/M71*100</f>
        <v>101.733333333333</v>
      </c>
    </row>
    <row r="72" customFormat="false" ht="66" hidden="false" customHeight="true" outlineLevel="0" collapsed="false">
      <c r="A72" s="31" t="n">
        <v>58</v>
      </c>
      <c r="B72" s="36" t="s">
        <v>48</v>
      </c>
      <c r="C72" s="36"/>
      <c r="D72" s="36"/>
      <c r="E72" s="36" t="s">
        <v>40</v>
      </c>
      <c r="F72" s="36" t="s">
        <v>156</v>
      </c>
      <c r="G72" s="36" t="s">
        <v>169</v>
      </c>
      <c r="H72" s="36" t="s">
        <v>176</v>
      </c>
      <c r="I72" s="37" t="s">
        <v>79</v>
      </c>
      <c r="J72" s="36" t="s">
        <v>51</v>
      </c>
      <c r="K72" s="36" t="s">
        <v>159</v>
      </c>
      <c r="L72" s="56" t="s">
        <v>177</v>
      </c>
      <c r="M72" s="39" t="n">
        <v>1</v>
      </c>
      <c r="N72" s="39"/>
      <c r="O72" s="35" t="n">
        <f aca="false">N72/M72*100</f>
        <v>0</v>
      </c>
    </row>
    <row r="73" customFormat="false" ht="78" hidden="false" customHeight="true" outlineLevel="0" collapsed="false">
      <c r="A73" s="31" t="n">
        <v>59</v>
      </c>
      <c r="B73" s="36" t="s">
        <v>178</v>
      </c>
      <c r="C73" s="36" t="s">
        <v>179</v>
      </c>
      <c r="D73" s="36" t="s">
        <v>50</v>
      </c>
      <c r="E73" s="36" t="s">
        <v>40</v>
      </c>
      <c r="F73" s="36" t="s">
        <v>156</v>
      </c>
      <c r="G73" s="36" t="s">
        <v>180</v>
      </c>
      <c r="H73" s="36" t="s">
        <v>48</v>
      </c>
      <c r="I73" s="37" t="s">
        <v>55</v>
      </c>
      <c r="J73" s="36" t="s">
        <v>51</v>
      </c>
      <c r="K73" s="36" t="s">
        <v>159</v>
      </c>
      <c r="L73" s="56" t="s">
        <v>181</v>
      </c>
      <c r="M73" s="39" t="n">
        <v>373</v>
      </c>
      <c r="N73" s="39" t="n">
        <v>488.8</v>
      </c>
      <c r="O73" s="35" t="n">
        <f aca="false">N73/M73*100</f>
        <v>131.045576407507</v>
      </c>
    </row>
    <row r="74" customFormat="false" ht="78" hidden="false" customHeight="true" outlineLevel="0" collapsed="false">
      <c r="A74" s="31" t="n">
        <v>60</v>
      </c>
      <c r="B74" s="36" t="s">
        <v>48</v>
      </c>
      <c r="C74" s="36"/>
      <c r="D74" s="36"/>
      <c r="E74" s="36" t="s">
        <v>40</v>
      </c>
      <c r="F74" s="36" t="s">
        <v>156</v>
      </c>
      <c r="G74" s="36" t="s">
        <v>182</v>
      </c>
      <c r="H74" s="36" t="s">
        <v>183</v>
      </c>
      <c r="I74" s="37" t="s">
        <v>55</v>
      </c>
      <c r="J74" s="36" t="s">
        <v>51</v>
      </c>
      <c r="K74" s="36" t="s">
        <v>159</v>
      </c>
      <c r="L74" s="56" t="s">
        <v>184</v>
      </c>
      <c r="M74" s="39" t="n">
        <v>20</v>
      </c>
      <c r="N74" s="39" t="n">
        <v>17</v>
      </c>
      <c r="O74" s="35" t="n">
        <f aca="false">N74/M74*100</f>
        <v>85</v>
      </c>
    </row>
    <row r="75" customFormat="false" ht="44.25" hidden="false" customHeight="true" outlineLevel="0" collapsed="false">
      <c r="A75" s="31" t="n">
        <v>61</v>
      </c>
      <c r="B75" s="41" t="s">
        <v>48</v>
      </c>
      <c r="C75" s="41"/>
      <c r="D75" s="41"/>
      <c r="E75" s="41" t="s">
        <v>40</v>
      </c>
      <c r="F75" s="41" t="s">
        <v>156</v>
      </c>
      <c r="G75" s="41" t="s">
        <v>182</v>
      </c>
      <c r="H75" s="41" t="s">
        <v>74</v>
      </c>
      <c r="I75" s="42" t="s">
        <v>55</v>
      </c>
      <c r="J75" s="41" t="s">
        <v>51</v>
      </c>
      <c r="K75" s="41" t="s">
        <v>159</v>
      </c>
      <c r="L75" s="55" t="s">
        <v>185</v>
      </c>
      <c r="M75" s="44" t="n">
        <v>3.2</v>
      </c>
      <c r="N75" s="44" t="n">
        <v>3.2</v>
      </c>
      <c r="O75" s="35" t="n">
        <f aca="false">N75/M75*100</f>
        <v>100</v>
      </c>
    </row>
    <row r="76" customFormat="false" ht="82.5" hidden="false" customHeight="true" outlineLevel="0" collapsed="false">
      <c r="A76" s="31" t="n">
        <v>62</v>
      </c>
      <c r="B76" s="36" t="s">
        <v>48</v>
      </c>
      <c r="C76" s="36"/>
      <c r="D76" s="36"/>
      <c r="E76" s="36" t="s">
        <v>40</v>
      </c>
      <c r="F76" s="36" t="s">
        <v>156</v>
      </c>
      <c r="G76" s="36" t="s">
        <v>186</v>
      </c>
      <c r="H76" s="36" t="s">
        <v>48</v>
      </c>
      <c r="I76" s="37" t="s">
        <v>50</v>
      </c>
      <c r="J76" s="36" t="s">
        <v>51</v>
      </c>
      <c r="K76" s="36" t="s">
        <v>159</v>
      </c>
      <c r="L76" s="56" t="s">
        <v>187</v>
      </c>
      <c r="M76" s="39" t="n">
        <f aca="false">SUM(M77)</f>
        <v>110</v>
      </c>
      <c r="N76" s="39" t="n">
        <f aca="false">SUM(N77)</f>
        <v>100</v>
      </c>
      <c r="O76" s="35" t="n">
        <f aca="false">N76/M76*100</f>
        <v>90.9090909090909</v>
      </c>
    </row>
    <row r="77" customFormat="false" ht="100.5" hidden="false" customHeight="true" outlineLevel="0" collapsed="false">
      <c r="A77" s="31" t="n">
        <v>63</v>
      </c>
      <c r="B77" s="36" t="s">
        <v>48</v>
      </c>
      <c r="C77" s="36"/>
      <c r="D77" s="36"/>
      <c r="E77" s="36" t="s">
        <v>40</v>
      </c>
      <c r="F77" s="36" t="s">
        <v>156</v>
      </c>
      <c r="G77" s="36" t="s">
        <v>186</v>
      </c>
      <c r="H77" s="36" t="s">
        <v>172</v>
      </c>
      <c r="I77" s="37" t="s">
        <v>79</v>
      </c>
      <c r="J77" s="36" t="s">
        <v>51</v>
      </c>
      <c r="K77" s="36" t="s">
        <v>159</v>
      </c>
      <c r="L77" s="56" t="s">
        <v>188</v>
      </c>
      <c r="M77" s="39" t="n">
        <v>110</v>
      </c>
      <c r="N77" s="39" t="n">
        <v>100</v>
      </c>
      <c r="O77" s="35" t="n">
        <f aca="false">N77/M77*100</f>
        <v>90.9090909090909</v>
      </c>
    </row>
    <row r="78" customFormat="false" ht="33" hidden="false" customHeight="true" outlineLevel="0" collapsed="false">
      <c r="A78" s="31" t="n">
        <v>64</v>
      </c>
      <c r="B78" s="36" t="s">
        <v>48</v>
      </c>
      <c r="C78" s="36"/>
      <c r="D78" s="36"/>
      <c r="E78" s="36" t="s">
        <v>40</v>
      </c>
      <c r="F78" s="36" t="s">
        <v>156</v>
      </c>
      <c r="G78" s="36" t="s">
        <v>189</v>
      </c>
      <c r="H78" s="36" t="s">
        <v>48</v>
      </c>
      <c r="I78" s="37" t="s">
        <v>50</v>
      </c>
      <c r="J78" s="36" t="s">
        <v>51</v>
      </c>
      <c r="K78" s="36" t="s">
        <v>159</v>
      </c>
      <c r="L78" s="56" t="s">
        <v>190</v>
      </c>
      <c r="M78" s="39" t="n">
        <f aca="false">SUM(M79)</f>
        <v>30</v>
      </c>
      <c r="N78" s="39" t="n">
        <f aca="false">SUM(N79)</f>
        <v>20</v>
      </c>
      <c r="O78" s="35" t="n">
        <f aca="false">N78/M78*100</f>
        <v>66.6666666666667</v>
      </c>
    </row>
    <row r="79" customFormat="false" ht="50.25" hidden="false" customHeight="true" outlineLevel="0" collapsed="false">
      <c r="A79" s="31" t="n">
        <v>65</v>
      </c>
      <c r="B79" s="36" t="s">
        <v>48</v>
      </c>
      <c r="C79" s="36"/>
      <c r="D79" s="36"/>
      <c r="E79" s="36" t="s">
        <v>40</v>
      </c>
      <c r="F79" s="36" t="s">
        <v>156</v>
      </c>
      <c r="G79" s="36" t="s">
        <v>189</v>
      </c>
      <c r="H79" s="36" t="s">
        <v>74</v>
      </c>
      <c r="I79" s="37" t="s">
        <v>79</v>
      </c>
      <c r="J79" s="36" t="s">
        <v>51</v>
      </c>
      <c r="K79" s="36" t="s">
        <v>159</v>
      </c>
      <c r="L79" s="56" t="s">
        <v>191</v>
      </c>
      <c r="M79" s="39" t="n">
        <v>30</v>
      </c>
      <c r="N79" s="39" t="n">
        <v>20</v>
      </c>
      <c r="O79" s="35" t="n">
        <f aca="false">N79/M79*100</f>
        <v>66.6666666666667</v>
      </c>
    </row>
    <row r="80" customFormat="false" ht="79.5" hidden="false" customHeight="true" outlineLevel="0" collapsed="false">
      <c r="A80" s="31" t="n">
        <v>66</v>
      </c>
      <c r="B80" s="36" t="s">
        <v>48</v>
      </c>
      <c r="C80" s="36"/>
      <c r="D80" s="36"/>
      <c r="E80" s="36" t="s">
        <v>40</v>
      </c>
      <c r="F80" s="36" t="s">
        <v>156</v>
      </c>
      <c r="G80" s="36" t="s">
        <v>192</v>
      </c>
      <c r="H80" s="36" t="s">
        <v>48</v>
      </c>
      <c r="I80" s="37" t="s">
        <v>55</v>
      </c>
      <c r="J80" s="36" t="s">
        <v>51</v>
      </c>
      <c r="K80" s="36" t="s">
        <v>159</v>
      </c>
      <c r="L80" s="56" t="s">
        <v>193</v>
      </c>
      <c r="M80" s="39" t="n">
        <v>480</v>
      </c>
      <c r="N80" s="39" t="n">
        <v>526.1</v>
      </c>
      <c r="O80" s="35" t="n">
        <f aca="false">N80/M80*100</f>
        <v>109.604166666667</v>
      </c>
    </row>
    <row r="81" customFormat="false" ht="40.5" hidden="false" customHeight="true" outlineLevel="0" collapsed="false">
      <c r="A81" s="31" t="n">
        <v>67</v>
      </c>
      <c r="B81" s="36" t="s">
        <v>48</v>
      </c>
      <c r="C81" s="36"/>
      <c r="D81" s="36"/>
      <c r="E81" s="36" t="s">
        <v>40</v>
      </c>
      <c r="F81" s="36" t="s">
        <v>156</v>
      </c>
      <c r="G81" s="36" t="s">
        <v>194</v>
      </c>
      <c r="H81" s="36" t="s">
        <v>48</v>
      </c>
      <c r="I81" s="37" t="s">
        <v>50</v>
      </c>
      <c r="J81" s="36" t="s">
        <v>51</v>
      </c>
      <c r="K81" s="36" t="s">
        <v>159</v>
      </c>
      <c r="L81" s="56" t="s">
        <v>195</v>
      </c>
      <c r="M81" s="39" t="n">
        <f aca="false">SUM(M82)</f>
        <v>894</v>
      </c>
      <c r="N81" s="39" t="n">
        <f aca="false">SUM(N82)</f>
        <v>1145.7</v>
      </c>
      <c r="O81" s="35" t="n">
        <f aca="false">N81/M81*100</f>
        <v>128.154362416107</v>
      </c>
    </row>
    <row r="82" customFormat="false" ht="66.75" hidden="false" customHeight="true" outlineLevel="0" collapsed="false">
      <c r="A82" s="31" t="n">
        <v>68</v>
      </c>
      <c r="B82" s="36" t="s">
        <v>48</v>
      </c>
      <c r="C82" s="36"/>
      <c r="D82" s="36"/>
      <c r="E82" s="36" t="s">
        <v>40</v>
      </c>
      <c r="F82" s="36" t="s">
        <v>156</v>
      </c>
      <c r="G82" s="36" t="s">
        <v>194</v>
      </c>
      <c r="H82" s="36" t="s">
        <v>172</v>
      </c>
      <c r="I82" s="37" t="s">
        <v>79</v>
      </c>
      <c r="J82" s="36" t="s">
        <v>51</v>
      </c>
      <c r="K82" s="36" t="s">
        <v>159</v>
      </c>
      <c r="L82" s="56" t="s">
        <v>196</v>
      </c>
      <c r="M82" s="39" t="n">
        <v>894</v>
      </c>
      <c r="N82" s="39" t="n">
        <v>1145.7</v>
      </c>
      <c r="O82" s="35" t="n">
        <f aca="false">N82/M82*100</f>
        <v>128.154362416107</v>
      </c>
    </row>
    <row r="83" customFormat="false" ht="37.5" hidden="false" customHeight="true" outlineLevel="0" collapsed="false">
      <c r="A83" s="31" t="n">
        <v>69</v>
      </c>
      <c r="B83" s="36" t="s">
        <v>135</v>
      </c>
      <c r="C83" s="36"/>
      <c r="D83" s="36"/>
      <c r="E83" s="36" t="s">
        <v>40</v>
      </c>
      <c r="F83" s="36" t="s">
        <v>197</v>
      </c>
      <c r="G83" s="36" t="s">
        <v>79</v>
      </c>
      <c r="H83" s="36" t="s">
        <v>172</v>
      </c>
      <c r="I83" s="37" t="s">
        <v>79</v>
      </c>
      <c r="J83" s="36" t="s">
        <v>51</v>
      </c>
      <c r="K83" s="36" t="s">
        <v>198</v>
      </c>
      <c r="L83" s="65" t="s">
        <v>199</v>
      </c>
      <c r="M83" s="39" t="n">
        <v>354.3</v>
      </c>
      <c r="N83" s="39" t="n">
        <v>325.8</v>
      </c>
      <c r="O83" s="35" t="n">
        <f aca="false">N83/M83*100</f>
        <v>91.9559695173582</v>
      </c>
    </row>
    <row r="84" customFormat="false" ht="15.75" hidden="false" customHeight="true" outlineLevel="0" collapsed="false">
      <c r="A84" s="31" t="n">
        <v>70</v>
      </c>
      <c r="B84" s="36" t="s">
        <v>48</v>
      </c>
      <c r="C84" s="36" t="s">
        <v>200</v>
      </c>
      <c r="D84" s="36" t="s">
        <v>50</v>
      </c>
      <c r="E84" s="36" t="s">
        <v>41</v>
      </c>
      <c r="F84" s="36" t="s">
        <v>50</v>
      </c>
      <c r="G84" s="36" t="s">
        <v>50</v>
      </c>
      <c r="H84" s="36" t="s">
        <v>48</v>
      </c>
      <c r="I84" s="37" t="s">
        <v>50</v>
      </c>
      <c r="J84" s="36" t="s">
        <v>51</v>
      </c>
      <c r="K84" s="36" t="s">
        <v>48</v>
      </c>
      <c r="L84" s="66" t="s">
        <v>201</v>
      </c>
      <c r="M84" s="44" t="n">
        <f aca="false">M86+M91+M130+M162+M168</f>
        <v>817148.8</v>
      </c>
      <c r="N84" s="44" t="n">
        <f aca="false">N86+N91+N130+N162+N168</f>
        <v>809601.7</v>
      </c>
      <c r="O84" s="35" t="n">
        <f aca="false">N84/M84*100</f>
        <v>99.076410563168</v>
      </c>
    </row>
    <row r="85" customFormat="false" ht="31.5" hidden="false" customHeight="false" outlineLevel="0" collapsed="false">
      <c r="A85" s="31" t="n">
        <v>71</v>
      </c>
      <c r="B85" s="36" t="s">
        <v>135</v>
      </c>
      <c r="C85" s="36" t="s">
        <v>202</v>
      </c>
      <c r="D85" s="36" t="s">
        <v>50</v>
      </c>
      <c r="E85" s="36" t="s">
        <v>41</v>
      </c>
      <c r="F85" s="36" t="s">
        <v>64</v>
      </c>
      <c r="G85" s="36" t="s">
        <v>50</v>
      </c>
      <c r="H85" s="36" t="s">
        <v>48</v>
      </c>
      <c r="I85" s="37" t="s">
        <v>50</v>
      </c>
      <c r="J85" s="36" t="s">
        <v>51</v>
      </c>
      <c r="K85" s="36" t="s">
        <v>48</v>
      </c>
      <c r="L85" s="38" t="s">
        <v>203</v>
      </c>
      <c r="M85" s="44" t="n">
        <f aca="false">M86+M91+M130+M162</f>
        <v>820810.9</v>
      </c>
      <c r="N85" s="44" t="n">
        <f aca="false">N86+N91+N130+N162</f>
        <v>813267.2</v>
      </c>
      <c r="O85" s="35" t="n">
        <f aca="false">N85/M85*100</f>
        <v>99.0809454406612</v>
      </c>
    </row>
    <row r="86" customFormat="false" ht="31.5" hidden="false" customHeight="false" outlineLevel="0" collapsed="false">
      <c r="A86" s="31" t="n">
        <v>72</v>
      </c>
      <c r="B86" s="36" t="s">
        <v>135</v>
      </c>
      <c r="C86" s="36" t="s">
        <v>204</v>
      </c>
      <c r="D86" s="36" t="s">
        <v>50</v>
      </c>
      <c r="E86" s="36" t="s">
        <v>41</v>
      </c>
      <c r="F86" s="36" t="s">
        <v>64</v>
      </c>
      <c r="G86" s="36" t="s">
        <v>55</v>
      </c>
      <c r="H86" s="36" t="s">
        <v>48</v>
      </c>
      <c r="I86" s="37" t="s">
        <v>50</v>
      </c>
      <c r="J86" s="36" t="s">
        <v>51</v>
      </c>
      <c r="K86" s="36" t="s">
        <v>205</v>
      </c>
      <c r="L86" s="38" t="s">
        <v>206</v>
      </c>
      <c r="M86" s="44" t="n">
        <f aca="false">M87+M90</f>
        <v>207931.3</v>
      </c>
      <c r="N86" s="44" t="n">
        <f aca="false">N87+N90</f>
        <v>207931.3</v>
      </c>
      <c r="O86" s="35" t="n">
        <f aca="false">N86/M86*100</f>
        <v>100</v>
      </c>
    </row>
    <row r="87" customFormat="false" ht="39.75" hidden="false" customHeight="true" outlineLevel="0" collapsed="false">
      <c r="A87" s="31" t="n">
        <v>73</v>
      </c>
      <c r="B87" s="32" t="s">
        <v>135</v>
      </c>
      <c r="C87" s="32" t="s">
        <v>207</v>
      </c>
      <c r="D87" s="32" t="s">
        <v>50</v>
      </c>
      <c r="E87" s="32" t="s">
        <v>41</v>
      </c>
      <c r="F87" s="32" t="s">
        <v>64</v>
      </c>
      <c r="G87" s="32" t="s">
        <v>55</v>
      </c>
      <c r="H87" s="32" t="s">
        <v>208</v>
      </c>
      <c r="I87" s="33" t="s">
        <v>50</v>
      </c>
      <c r="J87" s="32" t="s">
        <v>51</v>
      </c>
      <c r="K87" s="32" t="s">
        <v>205</v>
      </c>
      <c r="L87" s="67" t="s">
        <v>209</v>
      </c>
      <c r="M87" s="35" t="n">
        <f aca="false">M88</f>
        <v>112614.3</v>
      </c>
      <c r="N87" s="35" t="n">
        <f aca="false">N88</f>
        <v>112614.3</v>
      </c>
      <c r="O87" s="35" t="n">
        <f aca="false">N87/M87*100</f>
        <v>100</v>
      </c>
    </row>
    <row r="88" customFormat="false" ht="174" hidden="false" customHeight="true" outlineLevel="0" collapsed="false">
      <c r="A88" s="31" t="n">
        <v>74</v>
      </c>
      <c r="B88" s="32" t="s">
        <v>135</v>
      </c>
      <c r="C88" s="32" t="s">
        <v>207</v>
      </c>
      <c r="D88" s="32" t="s">
        <v>64</v>
      </c>
      <c r="E88" s="32" t="s">
        <v>41</v>
      </c>
      <c r="F88" s="32" t="s">
        <v>64</v>
      </c>
      <c r="G88" s="32" t="s">
        <v>55</v>
      </c>
      <c r="H88" s="32" t="s">
        <v>208</v>
      </c>
      <c r="I88" s="33" t="s">
        <v>79</v>
      </c>
      <c r="J88" s="32" t="s">
        <v>210</v>
      </c>
      <c r="K88" s="32" t="s">
        <v>205</v>
      </c>
      <c r="L88" s="67" t="s">
        <v>211</v>
      </c>
      <c r="M88" s="35" t="n">
        <v>112614.3</v>
      </c>
      <c r="N88" s="44" t="n">
        <v>112614.3</v>
      </c>
      <c r="O88" s="35" t="n">
        <f aca="false">N88/M88*100</f>
        <v>100</v>
      </c>
    </row>
    <row r="89" customFormat="false" ht="39" hidden="false" customHeight="true" outlineLevel="0" collapsed="false">
      <c r="A89" s="31" t="n">
        <v>75</v>
      </c>
      <c r="B89" s="36" t="s">
        <v>135</v>
      </c>
      <c r="C89" s="36" t="s">
        <v>212</v>
      </c>
      <c r="D89" s="36" t="s">
        <v>50</v>
      </c>
      <c r="E89" s="36" t="s">
        <v>41</v>
      </c>
      <c r="F89" s="36" t="s">
        <v>64</v>
      </c>
      <c r="G89" s="36" t="s">
        <v>55</v>
      </c>
      <c r="H89" s="36" t="s">
        <v>213</v>
      </c>
      <c r="I89" s="37" t="s">
        <v>50</v>
      </c>
      <c r="J89" s="36" t="s">
        <v>51</v>
      </c>
      <c r="K89" s="57" t="s">
        <v>205</v>
      </c>
      <c r="L89" s="68" t="s">
        <v>214</v>
      </c>
      <c r="M89" s="59" t="n">
        <f aca="false">M90</f>
        <v>95317</v>
      </c>
      <c r="N89" s="59" t="n">
        <f aca="false">SUM(N90)</f>
        <v>95317</v>
      </c>
      <c r="O89" s="35" t="n">
        <f aca="false">N89/M89*100</f>
        <v>100</v>
      </c>
    </row>
    <row r="90" customFormat="false" ht="144.75" hidden="false" customHeight="true" outlineLevel="0" collapsed="false">
      <c r="A90" s="31" t="n">
        <v>76</v>
      </c>
      <c r="B90" s="36" t="s">
        <v>135</v>
      </c>
      <c r="C90" s="36" t="s">
        <v>212</v>
      </c>
      <c r="D90" s="36" t="s">
        <v>50</v>
      </c>
      <c r="E90" s="36" t="s">
        <v>41</v>
      </c>
      <c r="F90" s="36" t="s">
        <v>64</v>
      </c>
      <c r="G90" s="36" t="s">
        <v>55</v>
      </c>
      <c r="H90" s="36" t="s">
        <v>213</v>
      </c>
      <c r="I90" s="37" t="s">
        <v>79</v>
      </c>
      <c r="J90" s="36" t="s">
        <v>51</v>
      </c>
      <c r="K90" s="36" t="s">
        <v>205</v>
      </c>
      <c r="L90" s="69" t="s">
        <v>215</v>
      </c>
      <c r="M90" s="39" t="n">
        <v>95317</v>
      </c>
      <c r="N90" s="44" t="n">
        <v>95317</v>
      </c>
      <c r="O90" s="35" t="n">
        <f aca="false">N90/M90*100</f>
        <v>100</v>
      </c>
    </row>
    <row r="91" customFormat="false" ht="52.5" hidden="false" customHeight="true" outlineLevel="0" collapsed="false">
      <c r="A91" s="31" t="n">
        <v>77</v>
      </c>
      <c r="B91" s="41" t="s">
        <v>135</v>
      </c>
      <c r="C91" s="41" t="s">
        <v>216</v>
      </c>
      <c r="D91" s="41" t="s">
        <v>50</v>
      </c>
      <c r="E91" s="41" t="s">
        <v>41</v>
      </c>
      <c r="F91" s="41" t="s">
        <v>64</v>
      </c>
      <c r="G91" s="41" t="s">
        <v>64</v>
      </c>
      <c r="H91" s="41" t="s">
        <v>48</v>
      </c>
      <c r="I91" s="42" t="s">
        <v>50</v>
      </c>
      <c r="J91" s="41" t="s">
        <v>51</v>
      </c>
      <c r="K91" s="41" t="s">
        <v>205</v>
      </c>
      <c r="L91" s="58" t="s">
        <v>217</v>
      </c>
      <c r="M91" s="44" t="n">
        <f aca="false">+M101+M92+M98+M99+M100+M94+M97+M95+M93+M96</f>
        <v>201458.6</v>
      </c>
      <c r="N91" s="44" t="n">
        <f aca="false">+N101+N92+N98+N99+N100+N94+N97+N95+N93+N96</f>
        <v>200997.7</v>
      </c>
      <c r="O91" s="35" t="n">
        <f aca="false">N91/M91*100</f>
        <v>99.7712185034543</v>
      </c>
    </row>
    <row r="92" customFormat="false" ht="159" hidden="false" customHeight="true" outlineLevel="0" collapsed="false">
      <c r="A92" s="31" t="n">
        <v>78</v>
      </c>
      <c r="B92" s="41" t="s">
        <v>135</v>
      </c>
      <c r="C92" s="41"/>
      <c r="D92" s="41"/>
      <c r="E92" s="41" t="s">
        <v>41</v>
      </c>
      <c r="F92" s="41" t="s">
        <v>64</v>
      </c>
      <c r="G92" s="41" t="s">
        <v>64</v>
      </c>
      <c r="H92" s="41" t="s">
        <v>218</v>
      </c>
      <c r="I92" s="42" t="s">
        <v>79</v>
      </c>
      <c r="J92" s="41" t="s">
        <v>51</v>
      </c>
      <c r="K92" s="41" t="s">
        <v>205</v>
      </c>
      <c r="L92" s="58" t="s">
        <v>219</v>
      </c>
      <c r="M92" s="44" t="n">
        <v>1135.3</v>
      </c>
      <c r="N92" s="44" t="n">
        <v>1135.3</v>
      </c>
      <c r="O92" s="35" t="n">
        <f aca="false">N92/M92*100</f>
        <v>100</v>
      </c>
    </row>
    <row r="93" customFormat="false" ht="173.25" hidden="false" customHeight="true" outlineLevel="0" collapsed="false">
      <c r="A93" s="31" t="n">
        <v>79</v>
      </c>
      <c r="B93" s="41" t="s">
        <v>135</v>
      </c>
      <c r="C93" s="41"/>
      <c r="D93" s="41"/>
      <c r="E93" s="41" t="s">
        <v>41</v>
      </c>
      <c r="F93" s="41" t="s">
        <v>64</v>
      </c>
      <c r="G93" s="41" t="s">
        <v>64</v>
      </c>
      <c r="H93" s="41" t="s">
        <v>220</v>
      </c>
      <c r="I93" s="42" t="s">
        <v>79</v>
      </c>
      <c r="J93" s="41" t="s">
        <v>221</v>
      </c>
      <c r="K93" s="41" t="s">
        <v>205</v>
      </c>
      <c r="L93" s="58" t="s">
        <v>222</v>
      </c>
      <c r="M93" s="44" t="n">
        <v>3264.3</v>
      </c>
      <c r="N93" s="44" t="n">
        <v>3264.3</v>
      </c>
      <c r="O93" s="35" t="n">
        <f aca="false">N93/M93*100</f>
        <v>100</v>
      </c>
    </row>
    <row r="94" customFormat="false" ht="159" hidden="false" customHeight="true" outlineLevel="0" collapsed="false">
      <c r="A94" s="31" t="n">
        <v>80</v>
      </c>
      <c r="B94" s="41" t="s">
        <v>135</v>
      </c>
      <c r="C94" s="41"/>
      <c r="D94" s="41"/>
      <c r="E94" s="41" t="s">
        <v>41</v>
      </c>
      <c r="F94" s="41" t="s">
        <v>64</v>
      </c>
      <c r="G94" s="41" t="s">
        <v>64</v>
      </c>
      <c r="H94" s="41" t="s">
        <v>167</v>
      </c>
      <c r="I94" s="42" t="s">
        <v>79</v>
      </c>
      <c r="J94" s="41" t="s">
        <v>51</v>
      </c>
      <c r="K94" s="41" t="s">
        <v>205</v>
      </c>
      <c r="L94" s="58" t="s">
        <v>223</v>
      </c>
      <c r="M94" s="44" t="n">
        <v>5214.5</v>
      </c>
      <c r="N94" s="44" t="n">
        <v>5214.5</v>
      </c>
      <c r="O94" s="35" t="n">
        <f aca="false">N94/M94*100</f>
        <v>100</v>
      </c>
    </row>
    <row r="95" customFormat="false" ht="159" hidden="false" customHeight="true" outlineLevel="0" collapsed="false">
      <c r="A95" s="31" t="n">
        <v>81</v>
      </c>
      <c r="B95" s="41" t="s">
        <v>135</v>
      </c>
      <c r="C95" s="41"/>
      <c r="D95" s="41"/>
      <c r="E95" s="41" t="s">
        <v>41</v>
      </c>
      <c r="F95" s="41" t="s">
        <v>64</v>
      </c>
      <c r="G95" s="41" t="s">
        <v>64</v>
      </c>
      <c r="H95" s="41" t="s">
        <v>167</v>
      </c>
      <c r="I95" s="42" t="s">
        <v>79</v>
      </c>
      <c r="J95" s="41" t="s">
        <v>51</v>
      </c>
      <c r="K95" s="41" t="s">
        <v>205</v>
      </c>
      <c r="L95" s="58" t="s">
        <v>224</v>
      </c>
      <c r="M95" s="44" t="n">
        <v>2323.9</v>
      </c>
      <c r="N95" s="44" t="n">
        <v>2323.9</v>
      </c>
      <c r="O95" s="35" t="n">
        <f aca="false">N95/M95*100</f>
        <v>100</v>
      </c>
    </row>
    <row r="96" customFormat="false" ht="130.5" hidden="false" customHeight="true" outlineLevel="0" collapsed="false">
      <c r="A96" s="31" t="n">
        <v>82</v>
      </c>
      <c r="B96" s="41" t="s">
        <v>135</v>
      </c>
      <c r="C96" s="41"/>
      <c r="D96" s="41"/>
      <c r="E96" s="41" t="s">
        <v>41</v>
      </c>
      <c r="F96" s="41" t="s">
        <v>64</v>
      </c>
      <c r="G96" s="41" t="s">
        <v>64</v>
      </c>
      <c r="H96" s="41" t="s">
        <v>167</v>
      </c>
      <c r="I96" s="42" t="s">
        <v>79</v>
      </c>
      <c r="J96" s="41" t="s">
        <v>51</v>
      </c>
      <c r="K96" s="41" t="s">
        <v>205</v>
      </c>
      <c r="L96" s="58" t="s">
        <v>225</v>
      </c>
      <c r="M96" s="44" t="n">
        <v>236.4</v>
      </c>
      <c r="N96" s="44" t="n">
        <v>236.4</v>
      </c>
      <c r="O96" s="35" t="n">
        <f aca="false">N96/M96*100</f>
        <v>100</v>
      </c>
    </row>
    <row r="97" customFormat="false" ht="174.75" hidden="false" customHeight="true" outlineLevel="0" collapsed="false">
      <c r="A97" s="31" t="n">
        <v>83</v>
      </c>
      <c r="B97" s="41" t="s">
        <v>135</v>
      </c>
      <c r="C97" s="41"/>
      <c r="D97" s="41"/>
      <c r="E97" s="41" t="s">
        <v>41</v>
      </c>
      <c r="F97" s="41" t="s">
        <v>64</v>
      </c>
      <c r="G97" s="41" t="s">
        <v>64</v>
      </c>
      <c r="H97" s="41" t="s">
        <v>176</v>
      </c>
      <c r="I97" s="42" t="s">
        <v>79</v>
      </c>
      <c r="J97" s="41" t="s">
        <v>51</v>
      </c>
      <c r="K97" s="41" t="s">
        <v>205</v>
      </c>
      <c r="L97" s="58" t="s">
        <v>226</v>
      </c>
      <c r="M97" s="44" t="n">
        <v>11427.6</v>
      </c>
      <c r="N97" s="44" t="n">
        <v>11427.6</v>
      </c>
      <c r="O97" s="35" t="n">
        <f aca="false">N97/M97*100</f>
        <v>100</v>
      </c>
    </row>
    <row r="98" customFormat="false" ht="191.25" hidden="false" customHeight="true" outlineLevel="0" collapsed="false">
      <c r="A98" s="31" t="n">
        <v>84</v>
      </c>
      <c r="B98" s="41" t="s">
        <v>135</v>
      </c>
      <c r="C98" s="41"/>
      <c r="D98" s="41"/>
      <c r="E98" s="41" t="s">
        <v>41</v>
      </c>
      <c r="F98" s="41" t="s">
        <v>64</v>
      </c>
      <c r="G98" s="41" t="s">
        <v>64</v>
      </c>
      <c r="H98" s="41" t="s">
        <v>227</v>
      </c>
      <c r="I98" s="42" t="s">
        <v>79</v>
      </c>
      <c r="J98" s="41" t="s">
        <v>228</v>
      </c>
      <c r="K98" s="41" t="s">
        <v>205</v>
      </c>
      <c r="L98" s="58" t="s">
        <v>229</v>
      </c>
      <c r="M98" s="44" t="n">
        <v>18200.6</v>
      </c>
      <c r="N98" s="44" t="n">
        <v>18200.6</v>
      </c>
      <c r="O98" s="35" t="n">
        <f aca="false">N98/M98*100</f>
        <v>100</v>
      </c>
    </row>
    <row r="99" customFormat="false" ht="177" hidden="false" customHeight="true" outlineLevel="0" collapsed="false">
      <c r="A99" s="31" t="n">
        <v>85</v>
      </c>
      <c r="B99" s="41" t="s">
        <v>135</v>
      </c>
      <c r="C99" s="41"/>
      <c r="D99" s="41"/>
      <c r="E99" s="41" t="s">
        <v>41</v>
      </c>
      <c r="F99" s="41" t="s">
        <v>64</v>
      </c>
      <c r="G99" s="41" t="s">
        <v>64</v>
      </c>
      <c r="H99" s="41" t="s">
        <v>230</v>
      </c>
      <c r="I99" s="42" t="s">
        <v>79</v>
      </c>
      <c r="J99" s="41" t="s">
        <v>228</v>
      </c>
      <c r="K99" s="41" t="s">
        <v>205</v>
      </c>
      <c r="L99" s="58" t="s">
        <v>231</v>
      </c>
      <c r="M99" s="44" t="n">
        <v>19727.2</v>
      </c>
      <c r="N99" s="44" t="n">
        <v>19727.2</v>
      </c>
      <c r="O99" s="35" t="n">
        <f aca="false">N99/M99*100</f>
        <v>100</v>
      </c>
    </row>
    <row r="100" customFormat="false" ht="147.75" hidden="false" customHeight="true" outlineLevel="0" collapsed="false">
      <c r="A100" s="31" t="n">
        <v>86</v>
      </c>
      <c r="B100" s="41" t="s">
        <v>135</v>
      </c>
      <c r="C100" s="41"/>
      <c r="D100" s="41"/>
      <c r="E100" s="41" t="s">
        <v>41</v>
      </c>
      <c r="F100" s="41" t="s">
        <v>64</v>
      </c>
      <c r="G100" s="41" t="s">
        <v>64</v>
      </c>
      <c r="H100" s="41" t="s">
        <v>232</v>
      </c>
      <c r="I100" s="42" t="s">
        <v>79</v>
      </c>
      <c r="J100" s="41" t="s">
        <v>221</v>
      </c>
      <c r="K100" s="41" t="s">
        <v>205</v>
      </c>
      <c r="L100" s="58" t="s">
        <v>233</v>
      </c>
      <c r="M100" s="44" t="n">
        <v>4127.7</v>
      </c>
      <c r="N100" s="44" t="n">
        <v>4127.7</v>
      </c>
      <c r="O100" s="35" t="n">
        <f aca="false">N100/M100*100</f>
        <v>100</v>
      </c>
    </row>
    <row r="101" customFormat="false" ht="18.75" hidden="false" customHeight="true" outlineLevel="0" collapsed="false">
      <c r="A101" s="31" t="n">
        <v>87</v>
      </c>
      <c r="B101" s="36" t="s">
        <v>135</v>
      </c>
      <c r="C101" s="70"/>
      <c r="D101" s="70"/>
      <c r="E101" s="36" t="s">
        <v>41</v>
      </c>
      <c r="F101" s="36" t="s">
        <v>64</v>
      </c>
      <c r="G101" s="36" t="s">
        <v>64</v>
      </c>
      <c r="H101" s="36" t="s">
        <v>234</v>
      </c>
      <c r="I101" s="37" t="s">
        <v>50</v>
      </c>
      <c r="J101" s="36" t="s">
        <v>51</v>
      </c>
      <c r="K101" s="36" t="s">
        <v>205</v>
      </c>
      <c r="L101" s="38" t="s">
        <v>235</v>
      </c>
      <c r="M101" s="39" t="n">
        <f aca="false">M117+M122+M123+M108+M121+M120+M105+M109+M110+M113+M112+M125+M114+M103+M104+M128+M129+M119+M124+M127+M116+M115+M118+M111+M106+M107+M126</f>
        <v>135801.1</v>
      </c>
      <c r="N101" s="39" t="n">
        <f aca="false">N117+N122+N123+N108+N121+N120+N105+N109+N110+N113+N112+N125+N114+N103+N104+N128+N129+N119+N124+N127+N116+N115+N118+N111+N106+N107+N126</f>
        <v>135340.2</v>
      </c>
      <c r="O101" s="35" t="n">
        <f aca="false">N101/M101*100</f>
        <v>99.6606065782972</v>
      </c>
    </row>
    <row r="102" customFormat="false" ht="31.5" hidden="false" customHeight="true" outlineLevel="0" collapsed="false">
      <c r="A102" s="31" t="n">
        <v>88</v>
      </c>
      <c r="B102" s="36" t="s">
        <v>135</v>
      </c>
      <c r="C102" s="36"/>
      <c r="D102" s="36"/>
      <c r="E102" s="36" t="s">
        <v>41</v>
      </c>
      <c r="F102" s="36" t="s">
        <v>64</v>
      </c>
      <c r="G102" s="36" t="s">
        <v>64</v>
      </c>
      <c r="H102" s="36" t="s">
        <v>234</v>
      </c>
      <c r="I102" s="37" t="s">
        <v>79</v>
      </c>
      <c r="J102" s="36" t="s">
        <v>51</v>
      </c>
      <c r="K102" s="36" t="s">
        <v>205</v>
      </c>
      <c r="L102" s="38" t="s">
        <v>236</v>
      </c>
      <c r="M102" s="39" t="n">
        <f aca="false">+M101</f>
        <v>135801.1</v>
      </c>
      <c r="N102" s="39" t="n">
        <f aca="false">+N101</f>
        <v>135340.2</v>
      </c>
      <c r="O102" s="35" t="n">
        <f aca="false">N102/M102*100</f>
        <v>99.6606065782972</v>
      </c>
    </row>
    <row r="103" customFormat="false" ht="129" hidden="false" customHeight="true" outlineLevel="0" collapsed="false">
      <c r="A103" s="31" t="n">
        <v>89</v>
      </c>
      <c r="B103" s="36" t="s">
        <v>135</v>
      </c>
      <c r="C103" s="36"/>
      <c r="D103" s="36"/>
      <c r="E103" s="36" t="s">
        <v>41</v>
      </c>
      <c r="F103" s="36" t="s">
        <v>64</v>
      </c>
      <c r="G103" s="36" t="s">
        <v>64</v>
      </c>
      <c r="H103" s="36" t="s">
        <v>234</v>
      </c>
      <c r="I103" s="37" t="s">
        <v>79</v>
      </c>
      <c r="J103" s="36" t="s">
        <v>237</v>
      </c>
      <c r="K103" s="57" t="s">
        <v>205</v>
      </c>
      <c r="L103" s="38" t="s">
        <v>238</v>
      </c>
      <c r="M103" s="59" t="n">
        <v>2179</v>
      </c>
      <c r="N103" s="44" t="n">
        <v>2179</v>
      </c>
      <c r="O103" s="35" t="n">
        <f aca="false">N103/M103*100</f>
        <v>100</v>
      </c>
    </row>
    <row r="104" customFormat="false" ht="143.25" hidden="false" customHeight="true" outlineLevel="0" collapsed="false">
      <c r="A104" s="31" t="n">
        <v>90</v>
      </c>
      <c r="B104" s="36" t="s">
        <v>135</v>
      </c>
      <c r="C104" s="36"/>
      <c r="D104" s="36"/>
      <c r="E104" s="36" t="s">
        <v>41</v>
      </c>
      <c r="F104" s="36" t="s">
        <v>64</v>
      </c>
      <c r="G104" s="36" t="s">
        <v>64</v>
      </c>
      <c r="H104" s="36" t="s">
        <v>234</v>
      </c>
      <c r="I104" s="37" t="s">
        <v>79</v>
      </c>
      <c r="J104" s="36" t="s">
        <v>239</v>
      </c>
      <c r="K104" s="57" t="s">
        <v>205</v>
      </c>
      <c r="L104" s="38" t="s">
        <v>240</v>
      </c>
      <c r="M104" s="59" t="n">
        <v>164.3</v>
      </c>
      <c r="N104" s="44" t="n">
        <v>164.3</v>
      </c>
      <c r="O104" s="35" t="n">
        <f aca="false">N104/M104*100</f>
        <v>100</v>
      </c>
    </row>
    <row r="105" customFormat="false" ht="112.5" hidden="false" customHeight="true" outlineLevel="0" collapsed="false">
      <c r="A105" s="31" t="n">
        <v>91</v>
      </c>
      <c r="B105" s="36" t="s">
        <v>135</v>
      </c>
      <c r="C105" s="36"/>
      <c r="D105" s="36"/>
      <c r="E105" s="36" t="s">
        <v>41</v>
      </c>
      <c r="F105" s="36" t="s">
        <v>64</v>
      </c>
      <c r="G105" s="36" t="s">
        <v>64</v>
      </c>
      <c r="H105" s="36" t="s">
        <v>234</v>
      </c>
      <c r="I105" s="37" t="s">
        <v>79</v>
      </c>
      <c r="J105" s="36" t="s">
        <v>241</v>
      </c>
      <c r="K105" s="57" t="s">
        <v>205</v>
      </c>
      <c r="L105" s="38" t="s">
        <v>242</v>
      </c>
      <c r="M105" s="59" t="n">
        <v>247.4</v>
      </c>
      <c r="N105" s="44" t="n">
        <v>247.4</v>
      </c>
      <c r="O105" s="35" t="n">
        <f aca="false">N105/M105*100</f>
        <v>100</v>
      </c>
    </row>
    <row r="106" customFormat="false" ht="192.75" hidden="false" customHeight="true" outlineLevel="0" collapsed="false">
      <c r="A106" s="31" t="n">
        <v>92</v>
      </c>
      <c r="B106" s="41" t="s">
        <v>135</v>
      </c>
      <c r="C106" s="41"/>
      <c r="D106" s="41"/>
      <c r="E106" s="41" t="s">
        <v>41</v>
      </c>
      <c r="F106" s="41" t="s">
        <v>64</v>
      </c>
      <c r="G106" s="41" t="s">
        <v>64</v>
      </c>
      <c r="H106" s="41" t="s">
        <v>234</v>
      </c>
      <c r="I106" s="42" t="s">
        <v>79</v>
      </c>
      <c r="J106" s="41" t="s">
        <v>243</v>
      </c>
      <c r="K106" s="71" t="s">
        <v>205</v>
      </c>
      <c r="L106" s="58" t="s">
        <v>244</v>
      </c>
      <c r="M106" s="72" t="n">
        <v>183.5</v>
      </c>
      <c r="N106" s="44" t="n">
        <v>183.5</v>
      </c>
      <c r="O106" s="35" t="n">
        <f aca="false">N106/M106*100</f>
        <v>100</v>
      </c>
    </row>
    <row r="107" customFormat="false" ht="159" hidden="false" customHeight="true" outlineLevel="0" collapsed="false">
      <c r="A107" s="31" t="n">
        <v>93</v>
      </c>
      <c r="B107" s="41" t="s">
        <v>135</v>
      </c>
      <c r="C107" s="41"/>
      <c r="D107" s="41"/>
      <c r="E107" s="41" t="s">
        <v>41</v>
      </c>
      <c r="F107" s="41" t="s">
        <v>64</v>
      </c>
      <c r="G107" s="41" t="s">
        <v>64</v>
      </c>
      <c r="H107" s="41" t="s">
        <v>234</v>
      </c>
      <c r="I107" s="42" t="s">
        <v>79</v>
      </c>
      <c r="J107" s="41" t="s">
        <v>245</v>
      </c>
      <c r="K107" s="71" t="s">
        <v>205</v>
      </c>
      <c r="L107" s="58" t="s">
        <v>246</v>
      </c>
      <c r="M107" s="72" t="n">
        <v>20.9</v>
      </c>
      <c r="N107" s="44" t="n">
        <v>20.9</v>
      </c>
      <c r="O107" s="35" t="n">
        <f aca="false">N107/M107*100</f>
        <v>100</v>
      </c>
    </row>
    <row r="108" customFormat="false" ht="128.25" hidden="false" customHeight="true" outlineLevel="0" collapsed="false">
      <c r="A108" s="31" t="n">
        <v>94</v>
      </c>
      <c r="B108" s="32" t="s">
        <v>135</v>
      </c>
      <c r="C108" s="32"/>
      <c r="D108" s="32"/>
      <c r="E108" s="32" t="s">
        <v>41</v>
      </c>
      <c r="F108" s="32" t="s">
        <v>64</v>
      </c>
      <c r="G108" s="32" t="s">
        <v>64</v>
      </c>
      <c r="H108" s="32" t="s">
        <v>234</v>
      </c>
      <c r="I108" s="33" t="s">
        <v>79</v>
      </c>
      <c r="J108" s="32" t="s">
        <v>247</v>
      </c>
      <c r="K108" s="73" t="s">
        <v>205</v>
      </c>
      <c r="L108" s="45" t="s">
        <v>248</v>
      </c>
      <c r="M108" s="74" t="n">
        <v>14972.3</v>
      </c>
      <c r="N108" s="44" t="n">
        <v>14972.3</v>
      </c>
      <c r="O108" s="35" t="n">
        <f aca="false">N108/M108*100</f>
        <v>100</v>
      </c>
    </row>
    <row r="109" customFormat="false" ht="99" hidden="false" customHeight="true" outlineLevel="0" collapsed="false">
      <c r="A109" s="31" t="n">
        <v>95</v>
      </c>
      <c r="B109" s="32" t="s">
        <v>135</v>
      </c>
      <c r="C109" s="32"/>
      <c r="D109" s="32"/>
      <c r="E109" s="32" t="s">
        <v>41</v>
      </c>
      <c r="F109" s="32" t="s">
        <v>64</v>
      </c>
      <c r="G109" s="32" t="s">
        <v>64</v>
      </c>
      <c r="H109" s="32" t="s">
        <v>234</v>
      </c>
      <c r="I109" s="33" t="s">
        <v>79</v>
      </c>
      <c r="J109" s="32" t="s">
        <v>249</v>
      </c>
      <c r="K109" s="73" t="s">
        <v>205</v>
      </c>
      <c r="L109" s="45" t="s">
        <v>250</v>
      </c>
      <c r="M109" s="72" t="n">
        <v>2716.3</v>
      </c>
      <c r="N109" s="44" t="n">
        <v>2716.3</v>
      </c>
      <c r="O109" s="35" t="n">
        <f aca="false">N109/M109*100</f>
        <v>100</v>
      </c>
    </row>
    <row r="110" customFormat="false" ht="128.25" hidden="false" customHeight="true" outlineLevel="0" collapsed="false">
      <c r="A110" s="31" t="n">
        <v>96</v>
      </c>
      <c r="B110" s="32" t="s">
        <v>135</v>
      </c>
      <c r="C110" s="32"/>
      <c r="D110" s="32"/>
      <c r="E110" s="32" t="s">
        <v>41</v>
      </c>
      <c r="F110" s="32" t="s">
        <v>64</v>
      </c>
      <c r="G110" s="32" t="s">
        <v>64</v>
      </c>
      <c r="H110" s="32" t="s">
        <v>234</v>
      </c>
      <c r="I110" s="33" t="s">
        <v>79</v>
      </c>
      <c r="J110" s="32" t="s">
        <v>251</v>
      </c>
      <c r="K110" s="73" t="s">
        <v>205</v>
      </c>
      <c r="L110" s="45" t="s">
        <v>252</v>
      </c>
      <c r="M110" s="74" t="n">
        <v>5.1</v>
      </c>
      <c r="N110" s="44" t="n">
        <v>5.1</v>
      </c>
      <c r="O110" s="35" t="n">
        <f aca="false">N110/M110*100</f>
        <v>100</v>
      </c>
    </row>
    <row r="111" customFormat="false" ht="210" hidden="false" customHeight="true" outlineLevel="0" collapsed="false">
      <c r="A111" s="31" t="n">
        <v>97</v>
      </c>
      <c r="B111" s="32" t="s">
        <v>135</v>
      </c>
      <c r="C111" s="32"/>
      <c r="D111" s="32"/>
      <c r="E111" s="32" t="s">
        <v>41</v>
      </c>
      <c r="F111" s="32" t="s">
        <v>64</v>
      </c>
      <c r="G111" s="32" t="s">
        <v>64</v>
      </c>
      <c r="H111" s="32" t="s">
        <v>234</v>
      </c>
      <c r="I111" s="33" t="s">
        <v>79</v>
      </c>
      <c r="J111" s="32" t="s">
        <v>253</v>
      </c>
      <c r="K111" s="73" t="s">
        <v>205</v>
      </c>
      <c r="L111" s="45" t="s">
        <v>254</v>
      </c>
      <c r="M111" s="74" t="n">
        <v>500</v>
      </c>
      <c r="N111" s="44" t="n">
        <v>500</v>
      </c>
      <c r="O111" s="35" t="n">
        <f aca="false">N111/M111*100</f>
        <v>100</v>
      </c>
    </row>
    <row r="112" customFormat="false" ht="142.5" hidden="false" customHeight="true" outlineLevel="0" collapsed="false">
      <c r="A112" s="31" t="n">
        <v>98</v>
      </c>
      <c r="B112" s="32" t="s">
        <v>135</v>
      </c>
      <c r="C112" s="32"/>
      <c r="D112" s="32"/>
      <c r="E112" s="32" t="s">
        <v>41</v>
      </c>
      <c r="F112" s="32" t="s">
        <v>64</v>
      </c>
      <c r="G112" s="32" t="s">
        <v>64</v>
      </c>
      <c r="H112" s="32" t="s">
        <v>234</v>
      </c>
      <c r="I112" s="33" t="s">
        <v>79</v>
      </c>
      <c r="J112" s="32" t="s">
        <v>255</v>
      </c>
      <c r="K112" s="73" t="s">
        <v>205</v>
      </c>
      <c r="L112" s="45" t="s">
        <v>256</v>
      </c>
      <c r="M112" s="74" t="n">
        <v>447.9</v>
      </c>
      <c r="N112" s="44" t="n">
        <v>447.9</v>
      </c>
      <c r="O112" s="35" t="n">
        <f aca="false">N112/M112*100</f>
        <v>100</v>
      </c>
    </row>
    <row r="113" customFormat="false" ht="177" hidden="false" customHeight="true" outlineLevel="0" collapsed="false">
      <c r="A113" s="31" t="n">
        <v>99</v>
      </c>
      <c r="B113" s="32" t="s">
        <v>135</v>
      </c>
      <c r="C113" s="32"/>
      <c r="D113" s="32"/>
      <c r="E113" s="32" t="s">
        <v>41</v>
      </c>
      <c r="F113" s="32" t="s">
        <v>64</v>
      </c>
      <c r="G113" s="32" t="s">
        <v>64</v>
      </c>
      <c r="H113" s="32" t="s">
        <v>234</v>
      </c>
      <c r="I113" s="33" t="s">
        <v>79</v>
      </c>
      <c r="J113" s="32" t="s">
        <v>257</v>
      </c>
      <c r="K113" s="73" t="s">
        <v>205</v>
      </c>
      <c r="L113" s="45" t="s">
        <v>258</v>
      </c>
      <c r="M113" s="74" t="n">
        <v>530.7</v>
      </c>
      <c r="N113" s="44" t="n">
        <v>530.7</v>
      </c>
      <c r="O113" s="35" t="n">
        <f aca="false">N113/M113*100</f>
        <v>100</v>
      </c>
    </row>
    <row r="114" customFormat="false" ht="177" hidden="false" customHeight="true" outlineLevel="0" collapsed="false">
      <c r="A114" s="31" t="n">
        <v>100</v>
      </c>
      <c r="B114" s="32" t="s">
        <v>135</v>
      </c>
      <c r="C114" s="32"/>
      <c r="D114" s="32"/>
      <c r="E114" s="32" t="s">
        <v>41</v>
      </c>
      <c r="F114" s="32" t="s">
        <v>64</v>
      </c>
      <c r="G114" s="32" t="s">
        <v>64</v>
      </c>
      <c r="H114" s="32" t="s">
        <v>234</v>
      </c>
      <c r="I114" s="33" t="s">
        <v>79</v>
      </c>
      <c r="J114" s="32" t="s">
        <v>259</v>
      </c>
      <c r="K114" s="73" t="s">
        <v>205</v>
      </c>
      <c r="L114" s="45" t="s">
        <v>260</v>
      </c>
      <c r="M114" s="74" t="n">
        <v>1500</v>
      </c>
      <c r="N114" s="44" t="n">
        <v>1500</v>
      </c>
      <c r="O114" s="35" t="n">
        <f aca="false">N114/M114*100</f>
        <v>100</v>
      </c>
    </row>
    <row r="115" customFormat="false" ht="156.75" hidden="false" customHeight="true" outlineLevel="0" collapsed="false">
      <c r="A115" s="31" t="n">
        <v>101</v>
      </c>
      <c r="B115" s="32" t="s">
        <v>135</v>
      </c>
      <c r="C115" s="32"/>
      <c r="D115" s="32"/>
      <c r="E115" s="32" t="s">
        <v>41</v>
      </c>
      <c r="F115" s="32" t="s">
        <v>64</v>
      </c>
      <c r="G115" s="32" t="s">
        <v>64</v>
      </c>
      <c r="H115" s="32" t="s">
        <v>234</v>
      </c>
      <c r="I115" s="33" t="s">
        <v>79</v>
      </c>
      <c r="J115" s="32" t="s">
        <v>261</v>
      </c>
      <c r="K115" s="73" t="s">
        <v>205</v>
      </c>
      <c r="L115" s="45" t="s">
        <v>262</v>
      </c>
      <c r="M115" s="74" t="n">
        <v>6900</v>
      </c>
      <c r="N115" s="44" t="n">
        <v>6856.8</v>
      </c>
      <c r="O115" s="35" t="n">
        <f aca="false">N115/M115*100</f>
        <v>99.3739130434783</v>
      </c>
    </row>
    <row r="116" customFormat="false" ht="130.5" hidden="false" customHeight="true" outlineLevel="0" collapsed="false">
      <c r="A116" s="31" t="n">
        <v>102</v>
      </c>
      <c r="B116" s="32" t="s">
        <v>135</v>
      </c>
      <c r="C116" s="32"/>
      <c r="D116" s="32"/>
      <c r="E116" s="32" t="s">
        <v>41</v>
      </c>
      <c r="F116" s="32" t="s">
        <v>64</v>
      </c>
      <c r="G116" s="32" t="s">
        <v>64</v>
      </c>
      <c r="H116" s="32" t="s">
        <v>234</v>
      </c>
      <c r="I116" s="33" t="s">
        <v>79</v>
      </c>
      <c r="J116" s="32" t="s">
        <v>263</v>
      </c>
      <c r="K116" s="73" t="s">
        <v>205</v>
      </c>
      <c r="L116" s="45" t="s">
        <v>264</v>
      </c>
      <c r="M116" s="74" t="n">
        <v>100</v>
      </c>
      <c r="N116" s="44" t="n">
        <v>100</v>
      </c>
      <c r="O116" s="35" t="n">
        <f aca="false">N116/M116*100</f>
        <v>100</v>
      </c>
    </row>
    <row r="117" customFormat="false" ht="114.75" hidden="false" customHeight="true" outlineLevel="0" collapsed="false">
      <c r="A117" s="31" t="n">
        <v>103</v>
      </c>
      <c r="B117" s="41" t="s">
        <v>135</v>
      </c>
      <c r="C117" s="41"/>
      <c r="D117" s="41"/>
      <c r="E117" s="41" t="s">
        <v>41</v>
      </c>
      <c r="F117" s="41" t="s">
        <v>64</v>
      </c>
      <c r="G117" s="41" t="s">
        <v>64</v>
      </c>
      <c r="H117" s="41" t="s">
        <v>234</v>
      </c>
      <c r="I117" s="42" t="s">
        <v>79</v>
      </c>
      <c r="J117" s="41" t="s">
        <v>265</v>
      </c>
      <c r="K117" s="71" t="s">
        <v>205</v>
      </c>
      <c r="L117" s="58" t="s">
        <v>266</v>
      </c>
      <c r="M117" s="72" t="n">
        <v>299.4</v>
      </c>
      <c r="N117" s="44" t="n">
        <v>299.4</v>
      </c>
      <c r="O117" s="35" t="n">
        <f aca="false">N117/M117*100</f>
        <v>100</v>
      </c>
    </row>
    <row r="118" customFormat="false" ht="127.5" hidden="false" customHeight="true" outlineLevel="0" collapsed="false">
      <c r="A118" s="31" t="n">
        <v>104</v>
      </c>
      <c r="B118" s="41" t="s">
        <v>135</v>
      </c>
      <c r="C118" s="41"/>
      <c r="D118" s="41"/>
      <c r="E118" s="41" t="s">
        <v>41</v>
      </c>
      <c r="F118" s="41" t="s">
        <v>64</v>
      </c>
      <c r="G118" s="41" t="s">
        <v>64</v>
      </c>
      <c r="H118" s="41" t="s">
        <v>234</v>
      </c>
      <c r="I118" s="42" t="s">
        <v>79</v>
      </c>
      <c r="J118" s="41" t="s">
        <v>267</v>
      </c>
      <c r="K118" s="71" t="s">
        <v>205</v>
      </c>
      <c r="L118" s="58" t="s">
        <v>268</v>
      </c>
      <c r="M118" s="72" t="n">
        <v>1160.3</v>
      </c>
      <c r="N118" s="44" t="n">
        <v>1160.3</v>
      </c>
      <c r="O118" s="35" t="n">
        <f aca="false">N118/M118*100</f>
        <v>100</v>
      </c>
    </row>
    <row r="119" customFormat="false" ht="137.25" hidden="false" customHeight="true" outlineLevel="0" collapsed="false">
      <c r="A119" s="31" t="n">
        <v>105</v>
      </c>
      <c r="B119" s="41" t="s">
        <v>135</v>
      </c>
      <c r="C119" s="41"/>
      <c r="D119" s="41"/>
      <c r="E119" s="41" t="s">
        <v>41</v>
      </c>
      <c r="F119" s="41" t="s">
        <v>64</v>
      </c>
      <c r="G119" s="41" t="s">
        <v>64</v>
      </c>
      <c r="H119" s="41" t="s">
        <v>234</v>
      </c>
      <c r="I119" s="42" t="s">
        <v>79</v>
      </c>
      <c r="J119" s="41" t="s">
        <v>269</v>
      </c>
      <c r="K119" s="71" t="s">
        <v>205</v>
      </c>
      <c r="L119" s="58" t="s">
        <v>270</v>
      </c>
      <c r="M119" s="72" t="n">
        <v>450</v>
      </c>
      <c r="N119" s="44" t="n">
        <v>450</v>
      </c>
      <c r="O119" s="35" t="n">
        <f aca="false">N119/M119*100</f>
        <v>100</v>
      </c>
    </row>
    <row r="120" customFormat="false" ht="148.5" hidden="false" customHeight="true" outlineLevel="0" collapsed="false">
      <c r="A120" s="31" t="n">
        <v>106</v>
      </c>
      <c r="B120" s="32" t="s">
        <v>135</v>
      </c>
      <c r="C120" s="32"/>
      <c r="D120" s="32"/>
      <c r="E120" s="32" t="s">
        <v>41</v>
      </c>
      <c r="F120" s="32" t="s">
        <v>64</v>
      </c>
      <c r="G120" s="32" t="s">
        <v>64</v>
      </c>
      <c r="H120" s="32" t="s">
        <v>234</v>
      </c>
      <c r="I120" s="33" t="s">
        <v>79</v>
      </c>
      <c r="J120" s="32" t="s">
        <v>271</v>
      </c>
      <c r="K120" s="73" t="s">
        <v>205</v>
      </c>
      <c r="L120" s="45" t="s">
        <v>272</v>
      </c>
      <c r="M120" s="74" t="n">
        <v>465.8</v>
      </c>
      <c r="N120" s="44" t="n">
        <v>465.8</v>
      </c>
      <c r="O120" s="35" t="n">
        <f aca="false">N120/M120*100</f>
        <v>100</v>
      </c>
    </row>
    <row r="121" customFormat="false" ht="146.25" hidden="false" customHeight="true" outlineLevel="0" collapsed="false">
      <c r="A121" s="31" t="n">
        <v>107</v>
      </c>
      <c r="B121" s="32" t="s">
        <v>135</v>
      </c>
      <c r="C121" s="32"/>
      <c r="D121" s="32"/>
      <c r="E121" s="32" t="s">
        <v>41</v>
      </c>
      <c r="F121" s="32" t="s">
        <v>64</v>
      </c>
      <c r="G121" s="32" t="s">
        <v>64</v>
      </c>
      <c r="H121" s="32" t="s">
        <v>234</v>
      </c>
      <c r="I121" s="33" t="s">
        <v>79</v>
      </c>
      <c r="J121" s="32" t="s">
        <v>273</v>
      </c>
      <c r="K121" s="73" t="s">
        <v>205</v>
      </c>
      <c r="L121" s="45" t="s">
        <v>274</v>
      </c>
      <c r="M121" s="74" t="n">
        <v>232.8</v>
      </c>
      <c r="N121" s="35"/>
      <c r="O121" s="35" t="n">
        <f aca="false">N121/M121*100</f>
        <v>0</v>
      </c>
    </row>
    <row r="122" customFormat="false" ht="178.5" hidden="false" customHeight="true" outlineLevel="0" collapsed="false">
      <c r="A122" s="31" t="n">
        <v>108</v>
      </c>
      <c r="B122" s="41" t="s">
        <v>135</v>
      </c>
      <c r="C122" s="41"/>
      <c r="D122" s="41"/>
      <c r="E122" s="41" t="s">
        <v>41</v>
      </c>
      <c r="F122" s="41" t="s">
        <v>64</v>
      </c>
      <c r="G122" s="41" t="s">
        <v>64</v>
      </c>
      <c r="H122" s="41" t="s">
        <v>234</v>
      </c>
      <c r="I122" s="42" t="s">
        <v>79</v>
      </c>
      <c r="J122" s="41" t="s">
        <v>275</v>
      </c>
      <c r="K122" s="41" t="s">
        <v>205</v>
      </c>
      <c r="L122" s="75" t="s">
        <v>276</v>
      </c>
      <c r="M122" s="72" t="n">
        <v>87128.3</v>
      </c>
      <c r="N122" s="44" t="n">
        <v>87128.3</v>
      </c>
      <c r="O122" s="35" t="n">
        <f aca="false">N122/M122*100</f>
        <v>100</v>
      </c>
    </row>
    <row r="123" customFormat="false" ht="174" hidden="false" customHeight="true" outlineLevel="0" collapsed="false">
      <c r="A123" s="31" t="n">
        <v>109</v>
      </c>
      <c r="B123" s="41" t="s">
        <v>135</v>
      </c>
      <c r="C123" s="41"/>
      <c r="D123" s="41"/>
      <c r="E123" s="41" t="s">
        <v>41</v>
      </c>
      <c r="F123" s="41" t="s">
        <v>64</v>
      </c>
      <c r="G123" s="41" t="s">
        <v>64</v>
      </c>
      <c r="H123" s="41" t="s">
        <v>234</v>
      </c>
      <c r="I123" s="42" t="s">
        <v>79</v>
      </c>
      <c r="J123" s="41" t="s">
        <v>277</v>
      </c>
      <c r="K123" s="41" t="s">
        <v>205</v>
      </c>
      <c r="L123" s="75" t="s">
        <v>278</v>
      </c>
      <c r="M123" s="72" t="n">
        <v>200</v>
      </c>
      <c r="N123" s="44" t="n">
        <v>200</v>
      </c>
      <c r="O123" s="35" t="n">
        <f aca="false">N123/M123*100</f>
        <v>100</v>
      </c>
    </row>
    <row r="124" customFormat="false" ht="112.5" hidden="false" customHeight="true" outlineLevel="0" collapsed="false">
      <c r="A124" s="31" t="n">
        <v>110</v>
      </c>
      <c r="B124" s="41" t="s">
        <v>135</v>
      </c>
      <c r="C124" s="41"/>
      <c r="D124" s="41"/>
      <c r="E124" s="41" t="s">
        <v>41</v>
      </c>
      <c r="F124" s="41" t="s">
        <v>64</v>
      </c>
      <c r="G124" s="41" t="s">
        <v>64</v>
      </c>
      <c r="H124" s="41" t="s">
        <v>234</v>
      </c>
      <c r="I124" s="42" t="s">
        <v>79</v>
      </c>
      <c r="J124" s="41" t="s">
        <v>279</v>
      </c>
      <c r="K124" s="41" t="s">
        <v>205</v>
      </c>
      <c r="L124" s="75" t="s">
        <v>280</v>
      </c>
      <c r="M124" s="72" t="n">
        <v>1711.4</v>
      </c>
      <c r="N124" s="44" t="n">
        <v>1711.4</v>
      </c>
      <c r="O124" s="35" t="n">
        <f aca="false">N124/M124*100</f>
        <v>100</v>
      </c>
    </row>
    <row r="125" customFormat="false" ht="317.25" hidden="false" customHeight="true" outlineLevel="0" collapsed="false">
      <c r="A125" s="31" t="n">
        <v>111</v>
      </c>
      <c r="B125" s="41" t="s">
        <v>135</v>
      </c>
      <c r="C125" s="41"/>
      <c r="D125" s="41"/>
      <c r="E125" s="41" t="s">
        <v>41</v>
      </c>
      <c r="F125" s="41" t="s">
        <v>64</v>
      </c>
      <c r="G125" s="41" t="s">
        <v>64</v>
      </c>
      <c r="H125" s="41" t="s">
        <v>234</v>
      </c>
      <c r="I125" s="42" t="s">
        <v>79</v>
      </c>
      <c r="J125" s="41" t="s">
        <v>281</v>
      </c>
      <c r="K125" s="41" t="s">
        <v>205</v>
      </c>
      <c r="L125" s="75" t="s">
        <v>282</v>
      </c>
      <c r="M125" s="72" t="n">
        <v>5404</v>
      </c>
      <c r="N125" s="44" t="n">
        <v>5404</v>
      </c>
      <c r="O125" s="35" t="n">
        <f aca="false">N125/M125*100</f>
        <v>100</v>
      </c>
    </row>
    <row r="126" customFormat="false" ht="136.5" hidden="false" customHeight="true" outlineLevel="0" collapsed="false">
      <c r="A126" s="31" t="n">
        <v>112</v>
      </c>
      <c r="B126" s="41" t="s">
        <v>135</v>
      </c>
      <c r="C126" s="41"/>
      <c r="D126" s="41"/>
      <c r="E126" s="41" t="s">
        <v>41</v>
      </c>
      <c r="F126" s="41" t="s">
        <v>64</v>
      </c>
      <c r="G126" s="41" t="s">
        <v>64</v>
      </c>
      <c r="H126" s="41" t="s">
        <v>234</v>
      </c>
      <c r="I126" s="42" t="s">
        <v>79</v>
      </c>
      <c r="J126" s="41" t="s">
        <v>283</v>
      </c>
      <c r="K126" s="41" t="s">
        <v>205</v>
      </c>
      <c r="L126" s="75" t="s">
        <v>284</v>
      </c>
      <c r="M126" s="72" t="n">
        <v>600</v>
      </c>
      <c r="N126" s="44" t="n">
        <v>600</v>
      </c>
      <c r="O126" s="35" t="n">
        <f aca="false">N126/M126*100</f>
        <v>100</v>
      </c>
    </row>
    <row r="127" customFormat="false" ht="132" hidden="false" customHeight="true" outlineLevel="0" collapsed="false">
      <c r="A127" s="31" t="n">
        <v>113</v>
      </c>
      <c r="B127" s="41" t="s">
        <v>135</v>
      </c>
      <c r="C127" s="41"/>
      <c r="D127" s="41"/>
      <c r="E127" s="41" t="s">
        <v>41</v>
      </c>
      <c r="F127" s="41" t="s">
        <v>64</v>
      </c>
      <c r="G127" s="41" t="s">
        <v>64</v>
      </c>
      <c r="H127" s="41" t="s">
        <v>234</v>
      </c>
      <c r="I127" s="42" t="s">
        <v>79</v>
      </c>
      <c r="J127" s="41" t="s">
        <v>285</v>
      </c>
      <c r="K127" s="41" t="s">
        <v>205</v>
      </c>
      <c r="L127" s="75" t="s">
        <v>286</v>
      </c>
      <c r="M127" s="72" t="n">
        <v>1352.3</v>
      </c>
      <c r="N127" s="44" t="n">
        <v>1197</v>
      </c>
      <c r="O127" s="35" t="n">
        <f aca="false">N127/M127*100</f>
        <v>88.5158618649708</v>
      </c>
    </row>
    <row r="128" customFormat="false" ht="195" hidden="false" customHeight="true" outlineLevel="0" collapsed="false">
      <c r="A128" s="31" t="n">
        <v>114</v>
      </c>
      <c r="B128" s="41" t="s">
        <v>135</v>
      </c>
      <c r="C128" s="41"/>
      <c r="D128" s="41"/>
      <c r="E128" s="41" t="s">
        <v>41</v>
      </c>
      <c r="F128" s="41" t="s">
        <v>64</v>
      </c>
      <c r="G128" s="41" t="s">
        <v>64</v>
      </c>
      <c r="H128" s="41" t="s">
        <v>234</v>
      </c>
      <c r="I128" s="42" t="s">
        <v>79</v>
      </c>
      <c r="J128" s="41" t="s">
        <v>287</v>
      </c>
      <c r="K128" s="41" t="s">
        <v>205</v>
      </c>
      <c r="L128" s="75" t="s">
        <v>288</v>
      </c>
      <c r="M128" s="72" t="n">
        <v>5737.9</v>
      </c>
      <c r="N128" s="44" t="n">
        <v>5708.3</v>
      </c>
      <c r="O128" s="35" t="n">
        <f aca="false">N128/M128*100</f>
        <v>99.4841318252322</v>
      </c>
    </row>
    <row r="129" customFormat="false" ht="144.75" hidden="false" customHeight="true" outlineLevel="0" collapsed="false">
      <c r="A129" s="31" t="n">
        <v>115</v>
      </c>
      <c r="B129" s="41" t="s">
        <v>135</v>
      </c>
      <c r="C129" s="41"/>
      <c r="D129" s="41"/>
      <c r="E129" s="41" t="s">
        <v>41</v>
      </c>
      <c r="F129" s="41" t="s">
        <v>64</v>
      </c>
      <c r="G129" s="41" t="s">
        <v>64</v>
      </c>
      <c r="H129" s="41" t="s">
        <v>234</v>
      </c>
      <c r="I129" s="42" t="s">
        <v>79</v>
      </c>
      <c r="J129" s="41" t="s">
        <v>289</v>
      </c>
      <c r="K129" s="41" t="s">
        <v>205</v>
      </c>
      <c r="L129" s="75" t="s">
        <v>290</v>
      </c>
      <c r="M129" s="72" t="n">
        <v>591.5</v>
      </c>
      <c r="N129" s="44" t="n">
        <v>591.5</v>
      </c>
      <c r="O129" s="35" t="n">
        <f aca="false">N129/M129*100</f>
        <v>100</v>
      </c>
    </row>
    <row r="130" customFormat="false" ht="40.5" hidden="false" customHeight="true" outlineLevel="0" collapsed="false">
      <c r="A130" s="31" t="n">
        <v>116</v>
      </c>
      <c r="B130" s="36" t="s">
        <v>135</v>
      </c>
      <c r="C130" s="36" t="s">
        <v>291</v>
      </c>
      <c r="D130" s="36" t="s">
        <v>50</v>
      </c>
      <c r="E130" s="36" t="s">
        <v>41</v>
      </c>
      <c r="F130" s="36" t="s">
        <v>64</v>
      </c>
      <c r="G130" s="36" t="s">
        <v>85</v>
      </c>
      <c r="H130" s="36" t="s">
        <v>48</v>
      </c>
      <c r="I130" s="37" t="s">
        <v>50</v>
      </c>
      <c r="J130" s="36" t="s">
        <v>51</v>
      </c>
      <c r="K130" s="36" t="s">
        <v>205</v>
      </c>
      <c r="L130" s="38" t="s">
        <v>292</v>
      </c>
      <c r="M130" s="44" t="n">
        <f aca="false">M132+M133+M156+M131+M152+M160+M161+M153+M159</f>
        <v>353034.5</v>
      </c>
      <c r="N130" s="44" t="n">
        <f aca="false">N132+N133+N156+N131+N152+N160+N161+N153+N159</f>
        <v>346132.7</v>
      </c>
      <c r="O130" s="35" t="n">
        <f aca="false">N130/M130*100</f>
        <v>98.0450069327502</v>
      </c>
    </row>
    <row r="131" customFormat="false" ht="114" hidden="false" customHeight="true" outlineLevel="0" collapsed="false">
      <c r="A131" s="31" t="n">
        <v>117</v>
      </c>
      <c r="B131" s="41" t="s">
        <v>135</v>
      </c>
      <c r="C131" s="41"/>
      <c r="D131" s="41"/>
      <c r="E131" s="41" t="s">
        <v>41</v>
      </c>
      <c r="F131" s="41" t="s">
        <v>64</v>
      </c>
      <c r="G131" s="41" t="s">
        <v>85</v>
      </c>
      <c r="H131" s="41" t="s">
        <v>293</v>
      </c>
      <c r="I131" s="42" t="s">
        <v>79</v>
      </c>
      <c r="J131" s="41" t="s">
        <v>51</v>
      </c>
      <c r="K131" s="41" t="s">
        <v>205</v>
      </c>
      <c r="L131" s="76" t="s">
        <v>294</v>
      </c>
      <c r="M131" s="44" t="n">
        <v>2.8</v>
      </c>
      <c r="N131" s="44" t="n">
        <v>2.8</v>
      </c>
      <c r="O131" s="35" t="n">
        <f aca="false">N131/M131*100</f>
        <v>100</v>
      </c>
    </row>
    <row r="132" customFormat="false" ht="96.75" hidden="false" customHeight="true" outlineLevel="0" collapsed="false">
      <c r="A132" s="31" t="n">
        <v>118</v>
      </c>
      <c r="B132" s="41" t="s">
        <v>135</v>
      </c>
      <c r="C132" s="41"/>
      <c r="D132" s="41"/>
      <c r="E132" s="41" t="s">
        <v>41</v>
      </c>
      <c r="F132" s="41" t="s">
        <v>64</v>
      </c>
      <c r="G132" s="41" t="s">
        <v>85</v>
      </c>
      <c r="H132" s="41" t="s">
        <v>295</v>
      </c>
      <c r="I132" s="42" t="s">
        <v>79</v>
      </c>
      <c r="J132" s="41" t="s">
        <v>51</v>
      </c>
      <c r="K132" s="41" t="s">
        <v>205</v>
      </c>
      <c r="L132" s="60" t="s">
        <v>296</v>
      </c>
      <c r="M132" s="44" t="n">
        <v>1077.8</v>
      </c>
      <c r="N132" s="44" t="n">
        <v>1077.8</v>
      </c>
      <c r="O132" s="35" t="n">
        <f aca="false">N132/M132*100</f>
        <v>100</v>
      </c>
    </row>
    <row r="133" customFormat="false" ht="46.5" hidden="false" customHeight="true" outlineLevel="0" collapsed="false">
      <c r="A133" s="31" t="n">
        <v>119</v>
      </c>
      <c r="B133" s="36" t="s">
        <v>135</v>
      </c>
      <c r="C133" s="70"/>
      <c r="D133" s="70"/>
      <c r="E133" s="36" t="s">
        <v>41</v>
      </c>
      <c r="F133" s="36" t="s">
        <v>64</v>
      </c>
      <c r="G133" s="36" t="s">
        <v>85</v>
      </c>
      <c r="H133" s="36" t="s">
        <v>297</v>
      </c>
      <c r="I133" s="37" t="s">
        <v>50</v>
      </c>
      <c r="J133" s="36" t="s">
        <v>51</v>
      </c>
      <c r="K133" s="57" t="s">
        <v>205</v>
      </c>
      <c r="L133" s="68" t="s">
        <v>298</v>
      </c>
      <c r="M133" s="59" t="n">
        <f aca="false">M135+M139+M140+M141+M142+M143+M144+M145+M146+M147+M149+M150+M151+M138+M136+M148+M137</f>
        <v>296239.1</v>
      </c>
      <c r="N133" s="59" t="n">
        <f aca="false">N135+N139+N140+N141+N142+N143+N144+N145+N146+N147+N149+N150+N151+N138+N136+N148+N137</f>
        <v>289756.4</v>
      </c>
      <c r="O133" s="35" t="n">
        <f aca="false">N133/M133*100</f>
        <v>97.8116663195372</v>
      </c>
    </row>
    <row r="134" customFormat="false" ht="50.25" hidden="false" customHeight="true" outlineLevel="0" collapsed="false">
      <c r="A134" s="31" t="n">
        <v>120</v>
      </c>
      <c r="B134" s="36" t="s">
        <v>135</v>
      </c>
      <c r="C134" s="36" t="s">
        <v>299</v>
      </c>
      <c r="D134" s="36" t="s">
        <v>50</v>
      </c>
      <c r="E134" s="36" t="s">
        <v>41</v>
      </c>
      <c r="F134" s="36" t="s">
        <v>64</v>
      </c>
      <c r="G134" s="36" t="s">
        <v>85</v>
      </c>
      <c r="H134" s="36" t="s">
        <v>297</v>
      </c>
      <c r="I134" s="37" t="s">
        <v>79</v>
      </c>
      <c r="J134" s="36" t="s">
        <v>51</v>
      </c>
      <c r="K134" s="36" t="s">
        <v>205</v>
      </c>
      <c r="L134" s="77" t="s">
        <v>298</v>
      </c>
      <c r="M134" s="59" t="n">
        <f aca="false">M135+M139+M140+M141+M142+M143+M144+M145+M146+M147+M149+M150+M151+M138+M136+M148+M137</f>
        <v>296239.1</v>
      </c>
      <c r="N134" s="59" t="n">
        <f aca="false">N135+N139+N140+N141+N142+N143+N144+N145+N146+N147+N149+N150+N151+N138+N136+N148+N137</f>
        <v>289756.4</v>
      </c>
      <c r="O134" s="35" t="n">
        <f aca="false">N134/M134*100</f>
        <v>97.8116663195372</v>
      </c>
    </row>
    <row r="135" customFormat="false" ht="207.75" hidden="false" customHeight="true" outlineLevel="0" collapsed="false">
      <c r="A135" s="31" t="n">
        <v>121</v>
      </c>
      <c r="B135" s="41" t="s">
        <v>135</v>
      </c>
      <c r="C135" s="41"/>
      <c r="D135" s="41"/>
      <c r="E135" s="41" t="s">
        <v>41</v>
      </c>
      <c r="F135" s="41" t="s">
        <v>64</v>
      </c>
      <c r="G135" s="41" t="s">
        <v>85</v>
      </c>
      <c r="H135" s="41" t="s">
        <v>297</v>
      </c>
      <c r="I135" s="42" t="s">
        <v>79</v>
      </c>
      <c r="J135" s="41" t="s">
        <v>300</v>
      </c>
      <c r="K135" s="41" t="s">
        <v>205</v>
      </c>
      <c r="L135" s="60" t="s">
        <v>301</v>
      </c>
      <c r="M135" s="72" t="n">
        <v>27276.3</v>
      </c>
      <c r="N135" s="72" t="n">
        <v>27220.9</v>
      </c>
      <c r="O135" s="35" t="n">
        <f aca="false">N135/M135*100</f>
        <v>99.7968932736478</v>
      </c>
    </row>
    <row r="136" customFormat="false" ht="194.25" hidden="false" customHeight="true" outlineLevel="0" collapsed="false">
      <c r="A136" s="31" t="n">
        <v>122</v>
      </c>
      <c r="B136" s="41" t="s">
        <v>135</v>
      </c>
      <c r="C136" s="41"/>
      <c r="D136" s="41"/>
      <c r="E136" s="41" t="s">
        <v>302</v>
      </c>
      <c r="F136" s="41" t="s">
        <v>303</v>
      </c>
      <c r="G136" s="41" t="s">
        <v>85</v>
      </c>
      <c r="H136" s="41" t="s">
        <v>297</v>
      </c>
      <c r="I136" s="42" t="s">
        <v>79</v>
      </c>
      <c r="J136" s="41" t="s">
        <v>304</v>
      </c>
      <c r="K136" s="41" t="s">
        <v>205</v>
      </c>
      <c r="L136" s="78" t="s">
        <v>305</v>
      </c>
      <c r="M136" s="79"/>
      <c r="N136" s="72"/>
      <c r="O136" s="35"/>
    </row>
    <row r="137" customFormat="false" ht="194.25" hidden="false" customHeight="true" outlineLevel="0" collapsed="false">
      <c r="A137" s="31" t="n">
        <v>123</v>
      </c>
      <c r="B137" s="41" t="s">
        <v>135</v>
      </c>
      <c r="C137" s="41"/>
      <c r="D137" s="41"/>
      <c r="E137" s="41" t="s">
        <v>41</v>
      </c>
      <c r="F137" s="41" t="s">
        <v>64</v>
      </c>
      <c r="G137" s="41" t="s">
        <v>85</v>
      </c>
      <c r="H137" s="41" t="s">
        <v>297</v>
      </c>
      <c r="I137" s="42" t="s">
        <v>79</v>
      </c>
      <c r="J137" s="41" t="s">
        <v>306</v>
      </c>
      <c r="K137" s="41" t="s">
        <v>307</v>
      </c>
      <c r="L137" s="78" t="s">
        <v>308</v>
      </c>
      <c r="M137" s="79" t="n">
        <v>109.8</v>
      </c>
      <c r="N137" s="72" t="n">
        <v>109.8</v>
      </c>
      <c r="O137" s="35" t="n">
        <f aca="false">N137/M137*100</f>
        <v>100</v>
      </c>
    </row>
    <row r="138" customFormat="false" ht="161.25" hidden="false" customHeight="true" outlineLevel="0" collapsed="false">
      <c r="A138" s="31" t="n">
        <v>124</v>
      </c>
      <c r="B138" s="41" t="s">
        <v>135</v>
      </c>
      <c r="C138" s="41"/>
      <c r="D138" s="41"/>
      <c r="E138" s="41" t="s">
        <v>41</v>
      </c>
      <c r="F138" s="41" t="s">
        <v>64</v>
      </c>
      <c r="G138" s="41" t="s">
        <v>85</v>
      </c>
      <c r="H138" s="41" t="s">
        <v>297</v>
      </c>
      <c r="I138" s="42" t="s">
        <v>79</v>
      </c>
      <c r="J138" s="41" t="s">
        <v>309</v>
      </c>
      <c r="K138" s="41" t="s">
        <v>205</v>
      </c>
      <c r="L138" s="80" t="s">
        <v>310</v>
      </c>
      <c r="M138" s="81" t="n">
        <v>62.7</v>
      </c>
      <c r="N138" s="44" t="n">
        <v>62.7</v>
      </c>
      <c r="O138" s="35" t="n">
        <f aca="false">N138/M138*100</f>
        <v>100</v>
      </c>
    </row>
    <row r="139" customFormat="false" ht="283.5" hidden="false" customHeight="false" outlineLevel="0" collapsed="false">
      <c r="A139" s="31" t="n">
        <v>125</v>
      </c>
      <c r="B139" s="41" t="s">
        <v>135</v>
      </c>
      <c r="C139" s="41"/>
      <c r="D139" s="41"/>
      <c r="E139" s="41" t="s">
        <v>41</v>
      </c>
      <c r="F139" s="41" t="s">
        <v>64</v>
      </c>
      <c r="G139" s="41" t="s">
        <v>85</v>
      </c>
      <c r="H139" s="41" t="s">
        <v>297</v>
      </c>
      <c r="I139" s="42" t="s">
        <v>79</v>
      </c>
      <c r="J139" s="41" t="s">
        <v>311</v>
      </c>
      <c r="K139" s="41" t="s">
        <v>205</v>
      </c>
      <c r="L139" s="80" t="s">
        <v>312</v>
      </c>
      <c r="M139" s="81" t="n">
        <v>6796.6</v>
      </c>
      <c r="N139" s="44" t="n">
        <v>6763.6</v>
      </c>
      <c r="O139" s="35" t="n">
        <f aca="false">N139/M139*100</f>
        <v>99.5144631139099</v>
      </c>
    </row>
    <row r="140" customFormat="false" ht="94.5" hidden="false" customHeight="false" outlineLevel="0" collapsed="false">
      <c r="A140" s="31" t="n">
        <v>126</v>
      </c>
      <c r="B140" s="41" t="s">
        <v>135</v>
      </c>
      <c r="C140" s="41"/>
      <c r="D140" s="41"/>
      <c r="E140" s="41" t="s">
        <v>41</v>
      </c>
      <c r="F140" s="41" t="s">
        <v>64</v>
      </c>
      <c r="G140" s="41" t="s">
        <v>85</v>
      </c>
      <c r="H140" s="41" t="s">
        <v>297</v>
      </c>
      <c r="I140" s="42" t="s">
        <v>79</v>
      </c>
      <c r="J140" s="41" t="s">
        <v>313</v>
      </c>
      <c r="K140" s="41" t="s">
        <v>205</v>
      </c>
      <c r="L140" s="80" t="s">
        <v>314</v>
      </c>
      <c r="M140" s="81" t="n">
        <v>64.1</v>
      </c>
      <c r="N140" s="44" t="n">
        <v>64.1</v>
      </c>
      <c r="O140" s="35" t="n">
        <f aca="false">N140/M140*100</f>
        <v>100</v>
      </c>
    </row>
    <row r="141" customFormat="false" ht="163.5" hidden="false" customHeight="true" outlineLevel="0" collapsed="false">
      <c r="A141" s="31" t="n">
        <v>127</v>
      </c>
      <c r="B141" s="41" t="s">
        <v>135</v>
      </c>
      <c r="C141" s="41"/>
      <c r="D141" s="41"/>
      <c r="E141" s="41" t="s">
        <v>41</v>
      </c>
      <c r="F141" s="41" t="s">
        <v>64</v>
      </c>
      <c r="G141" s="41" t="s">
        <v>85</v>
      </c>
      <c r="H141" s="41" t="s">
        <v>297</v>
      </c>
      <c r="I141" s="42" t="s">
        <v>79</v>
      </c>
      <c r="J141" s="41" t="s">
        <v>315</v>
      </c>
      <c r="K141" s="41" t="s">
        <v>205</v>
      </c>
      <c r="L141" s="80" t="s">
        <v>316</v>
      </c>
      <c r="M141" s="81" t="n">
        <v>2990.1</v>
      </c>
      <c r="N141" s="44" t="n">
        <v>2940.1</v>
      </c>
      <c r="O141" s="35" t="n">
        <f aca="false">N141/M141*100</f>
        <v>98.32781512324</v>
      </c>
    </row>
    <row r="142" customFormat="false" ht="189" hidden="false" customHeight="false" outlineLevel="0" collapsed="false">
      <c r="A142" s="31" t="n">
        <v>128</v>
      </c>
      <c r="B142" s="41" t="s">
        <v>135</v>
      </c>
      <c r="C142" s="41"/>
      <c r="D142" s="41"/>
      <c r="E142" s="41" t="s">
        <v>41</v>
      </c>
      <c r="F142" s="41" t="s">
        <v>64</v>
      </c>
      <c r="G142" s="41" t="s">
        <v>85</v>
      </c>
      <c r="H142" s="41" t="s">
        <v>297</v>
      </c>
      <c r="I142" s="42" t="s">
        <v>79</v>
      </c>
      <c r="J142" s="41" t="s">
        <v>317</v>
      </c>
      <c r="K142" s="41" t="s">
        <v>205</v>
      </c>
      <c r="L142" s="80" t="s">
        <v>318</v>
      </c>
      <c r="M142" s="81" t="n">
        <v>601.4</v>
      </c>
      <c r="N142" s="44" t="n">
        <v>599.9</v>
      </c>
      <c r="O142" s="35" t="n">
        <f aca="false">N142/M142*100</f>
        <v>99.7505819753907</v>
      </c>
    </row>
    <row r="143" customFormat="false" ht="126" hidden="false" customHeight="false" outlineLevel="0" collapsed="false">
      <c r="A143" s="31" t="n">
        <v>129</v>
      </c>
      <c r="B143" s="41" t="s">
        <v>135</v>
      </c>
      <c r="C143" s="41"/>
      <c r="D143" s="41"/>
      <c r="E143" s="41" t="s">
        <v>41</v>
      </c>
      <c r="F143" s="41" t="s">
        <v>64</v>
      </c>
      <c r="G143" s="41" t="s">
        <v>85</v>
      </c>
      <c r="H143" s="41" t="s">
        <v>297</v>
      </c>
      <c r="I143" s="42" t="s">
        <v>79</v>
      </c>
      <c r="J143" s="41" t="s">
        <v>319</v>
      </c>
      <c r="K143" s="41" t="s">
        <v>205</v>
      </c>
      <c r="L143" s="80" t="s">
        <v>320</v>
      </c>
      <c r="M143" s="81" t="n">
        <v>76.2</v>
      </c>
      <c r="N143" s="44" t="n">
        <v>75</v>
      </c>
      <c r="O143" s="35" t="n">
        <f aca="false">N143/M143*100</f>
        <v>98.4251968503937</v>
      </c>
    </row>
    <row r="144" customFormat="false" ht="157.5" hidden="false" customHeight="false" outlineLevel="0" collapsed="false">
      <c r="A144" s="31" t="n">
        <v>130</v>
      </c>
      <c r="B144" s="41" t="s">
        <v>135</v>
      </c>
      <c r="C144" s="41"/>
      <c r="D144" s="41"/>
      <c r="E144" s="41" t="s">
        <v>41</v>
      </c>
      <c r="F144" s="41" t="s">
        <v>64</v>
      </c>
      <c r="G144" s="41" t="s">
        <v>85</v>
      </c>
      <c r="H144" s="41" t="s">
        <v>297</v>
      </c>
      <c r="I144" s="42" t="s">
        <v>79</v>
      </c>
      <c r="J144" s="41" t="s">
        <v>321</v>
      </c>
      <c r="K144" s="41" t="s">
        <v>205</v>
      </c>
      <c r="L144" s="80" t="s">
        <v>322</v>
      </c>
      <c r="M144" s="81" t="n">
        <v>1081.8</v>
      </c>
      <c r="N144" s="44" t="n">
        <v>1081.8</v>
      </c>
      <c r="O144" s="35" t="n">
        <f aca="false">N144/M144*100</f>
        <v>100</v>
      </c>
    </row>
    <row r="145" customFormat="false" ht="225" hidden="false" customHeight="true" outlineLevel="0" collapsed="false">
      <c r="A145" s="31" t="n">
        <v>131</v>
      </c>
      <c r="B145" s="41" t="s">
        <v>135</v>
      </c>
      <c r="C145" s="41"/>
      <c r="D145" s="41"/>
      <c r="E145" s="41" t="s">
        <v>41</v>
      </c>
      <c r="F145" s="41" t="s">
        <v>64</v>
      </c>
      <c r="G145" s="41" t="s">
        <v>85</v>
      </c>
      <c r="H145" s="41" t="s">
        <v>297</v>
      </c>
      <c r="I145" s="42" t="s">
        <v>79</v>
      </c>
      <c r="J145" s="41" t="s">
        <v>323</v>
      </c>
      <c r="K145" s="41" t="s">
        <v>205</v>
      </c>
      <c r="L145" s="80" t="s">
        <v>324</v>
      </c>
      <c r="M145" s="81" t="n">
        <v>290.4</v>
      </c>
      <c r="N145" s="44" t="n">
        <v>121.4</v>
      </c>
      <c r="O145" s="35" t="n">
        <f aca="false">N145/M145*100</f>
        <v>41.8044077134986</v>
      </c>
    </row>
    <row r="146" customFormat="false" ht="267.75" hidden="false" customHeight="false" outlineLevel="0" collapsed="false">
      <c r="A146" s="31" t="n">
        <v>132</v>
      </c>
      <c r="B146" s="41" t="s">
        <v>135</v>
      </c>
      <c r="C146" s="41"/>
      <c r="D146" s="41"/>
      <c r="E146" s="41" t="s">
        <v>41</v>
      </c>
      <c r="F146" s="41" t="s">
        <v>64</v>
      </c>
      <c r="G146" s="41" t="s">
        <v>85</v>
      </c>
      <c r="H146" s="41" t="s">
        <v>297</v>
      </c>
      <c r="I146" s="42" t="s">
        <v>79</v>
      </c>
      <c r="J146" s="41" t="s">
        <v>325</v>
      </c>
      <c r="K146" s="41" t="s">
        <v>205</v>
      </c>
      <c r="L146" s="80" t="s">
        <v>326</v>
      </c>
      <c r="M146" s="81" t="n">
        <v>186984.8</v>
      </c>
      <c r="N146" s="44" t="n">
        <v>184792.1</v>
      </c>
      <c r="O146" s="35" t="n">
        <f aca="false">N146/M146*100</f>
        <v>98.8273378370862</v>
      </c>
    </row>
    <row r="147" customFormat="false" ht="157.5" hidden="false" customHeight="false" outlineLevel="0" collapsed="false">
      <c r="A147" s="31" t="n">
        <v>133</v>
      </c>
      <c r="B147" s="41" t="s">
        <v>135</v>
      </c>
      <c r="C147" s="41"/>
      <c r="D147" s="41"/>
      <c r="E147" s="41" t="s">
        <v>41</v>
      </c>
      <c r="F147" s="41" t="s">
        <v>64</v>
      </c>
      <c r="G147" s="41" t="s">
        <v>85</v>
      </c>
      <c r="H147" s="41" t="s">
        <v>297</v>
      </c>
      <c r="I147" s="42" t="s">
        <v>79</v>
      </c>
      <c r="J147" s="41" t="s">
        <v>327</v>
      </c>
      <c r="K147" s="41" t="s">
        <v>205</v>
      </c>
      <c r="L147" s="80" t="s">
        <v>328</v>
      </c>
      <c r="M147" s="81" t="n">
        <v>9677.5</v>
      </c>
      <c r="N147" s="44" t="n">
        <v>8858.2</v>
      </c>
      <c r="O147" s="35" t="n">
        <f aca="false">N147/M147*100</f>
        <v>91.5339705502454</v>
      </c>
    </row>
    <row r="148" customFormat="false" ht="129.75" hidden="false" customHeight="true" outlineLevel="0" collapsed="false">
      <c r="A148" s="31" t="n">
        <v>134</v>
      </c>
      <c r="B148" s="41" t="s">
        <v>135</v>
      </c>
      <c r="C148" s="41"/>
      <c r="D148" s="41"/>
      <c r="E148" s="41" t="s">
        <v>41</v>
      </c>
      <c r="F148" s="41" t="s">
        <v>64</v>
      </c>
      <c r="G148" s="41" t="s">
        <v>85</v>
      </c>
      <c r="H148" s="41" t="s">
        <v>297</v>
      </c>
      <c r="I148" s="42" t="s">
        <v>79</v>
      </c>
      <c r="J148" s="41" t="s">
        <v>329</v>
      </c>
      <c r="K148" s="41" t="s">
        <v>205</v>
      </c>
      <c r="L148" s="80" t="s">
        <v>330</v>
      </c>
      <c r="M148" s="81" t="n">
        <v>8769.7</v>
      </c>
      <c r="N148" s="44" t="n">
        <v>8769.7</v>
      </c>
      <c r="O148" s="35" t="n">
        <f aca="false">N148/M148*100</f>
        <v>100</v>
      </c>
    </row>
    <row r="149" customFormat="false" ht="267.75" hidden="false" customHeight="false" outlineLevel="0" collapsed="false">
      <c r="A149" s="31" t="n">
        <v>135</v>
      </c>
      <c r="B149" s="41" t="s">
        <v>135</v>
      </c>
      <c r="C149" s="41"/>
      <c r="D149" s="41"/>
      <c r="E149" s="41" t="s">
        <v>41</v>
      </c>
      <c r="F149" s="41" t="s">
        <v>64</v>
      </c>
      <c r="G149" s="41" t="s">
        <v>85</v>
      </c>
      <c r="H149" s="41" t="s">
        <v>297</v>
      </c>
      <c r="I149" s="42" t="s">
        <v>79</v>
      </c>
      <c r="J149" s="41" t="s">
        <v>331</v>
      </c>
      <c r="K149" s="41" t="s">
        <v>205</v>
      </c>
      <c r="L149" s="80" t="s">
        <v>332</v>
      </c>
      <c r="M149" s="81" t="n">
        <v>42646.1</v>
      </c>
      <c r="N149" s="44" t="n">
        <v>39485.5</v>
      </c>
      <c r="O149" s="35" t="n">
        <f aca="false">N149/M149*100</f>
        <v>92.5887713061687</v>
      </c>
    </row>
    <row r="150" customFormat="false" ht="173.25" hidden="false" customHeight="false" outlineLevel="0" collapsed="false">
      <c r="A150" s="31" t="n">
        <v>136</v>
      </c>
      <c r="B150" s="41" t="s">
        <v>135</v>
      </c>
      <c r="C150" s="41"/>
      <c r="D150" s="41"/>
      <c r="E150" s="41" t="s">
        <v>41</v>
      </c>
      <c r="F150" s="41" t="s">
        <v>64</v>
      </c>
      <c r="G150" s="41" t="s">
        <v>85</v>
      </c>
      <c r="H150" s="41" t="s">
        <v>297</v>
      </c>
      <c r="I150" s="42" t="s">
        <v>79</v>
      </c>
      <c r="J150" s="41" t="s">
        <v>333</v>
      </c>
      <c r="K150" s="41" t="s">
        <v>205</v>
      </c>
      <c r="L150" s="80" t="s">
        <v>334</v>
      </c>
      <c r="M150" s="81" t="n">
        <v>8343.9</v>
      </c>
      <c r="N150" s="44" t="n">
        <v>8343.9</v>
      </c>
      <c r="O150" s="35" t="n">
        <f aca="false">N150/M150*100</f>
        <v>100</v>
      </c>
    </row>
    <row r="151" customFormat="false" ht="126" hidden="false" customHeight="false" outlineLevel="0" collapsed="false">
      <c r="A151" s="31" t="n">
        <v>137</v>
      </c>
      <c r="B151" s="41" t="s">
        <v>135</v>
      </c>
      <c r="C151" s="41"/>
      <c r="D151" s="41"/>
      <c r="E151" s="41" t="s">
        <v>41</v>
      </c>
      <c r="F151" s="41" t="s">
        <v>64</v>
      </c>
      <c r="G151" s="41" t="s">
        <v>85</v>
      </c>
      <c r="H151" s="41" t="s">
        <v>297</v>
      </c>
      <c r="I151" s="42" t="s">
        <v>79</v>
      </c>
      <c r="J151" s="41" t="s">
        <v>335</v>
      </c>
      <c r="K151" s="41" t="s">
        <v>205</v>
      </c>
      <c r="L151" s="80" t="s">
        <v>336</v>
      </c>
      <c r="M151" s="81" t="n">
        <v>467.7</v>
      </c>
      <c r="N151" s="44" t="n">
        <v>467.7</v>
      </c>
      <c r="O151" s="35" t="n">
        <f aca="false">N151/M151*100</f>
        <v>100</v>
      </c>
    </row>
    <row r="152" customFormat="false" ht="157.5" hidden="false" customHeight="false" outlineLevel="0" collapsed="false">
      <c r="A152" s="31" t="n">
        <v>138</v>
      </c>
      <c r="B152" s="41" t="s">
        <v>135</v>
      </c>
      <c r="C152" s="41"/>
      <c r="D152" s="41"/>
      <c r="E152" s="41" t="s">
        <v>41</v>
      </c>
      <c r="F152" s="41" t="s">
        <v>64</v>
      </c>
      <c r="G152" s="41" t="s">
        <v>85</v>
      </c>
      <c r="H152" s="41" t="s">
        <v>337</v>
      </c>
      <c r="I152" s="42" t="s">
        <v>79</v>
      </c>
      <c r="J152" s="41" t="s">
        <v>51</v>
      </c>
      <c r="K152" s="41" t="s">
        <v>205</v>
      </c>
      <c r="L152" s="58" t="s">
        <v>338</v>
      </c>
      <c r="M152" s="81" t="n">
        <v>2010.5</v>
      </c>
      <c r="N152" s="44" t="n">
        <v>2010.5</v>
      </c>
      <c r="O152" s="35" t="n">
        <f aca="false">N152/M152*100</f>
        <v>100</v>
      </c>
    </row>
    <row r="153" customFormat="false" ht="63" hidden="false" customHeight="false" outlineLevel="0" collapsed="false">
      <c r="A153" s="31" t="n">
        <v>139</v>
      </c>
      <c r="B153" s="41" t="s">
        <v>135</v>
      </c>
      <c r="C153" s="41"/>
      <c r="D153" s="41"/>
      <c r="E153" s="41" t="s">
        <v>41</v>
      </c>
      <c r="F153" s="41" t="s">
        <v>64</v>
      </c>
      <c r="G153" s="41" t="s">
        <v>85</v>
      </c>
      <c r="H153" s="41" t="s">
        <v>339</v>
      </c>
      <c r="I153" s="42" t="s">
        <v>79</v>
      </c>
      <c r="J153" s="41" t="s">
        <v>51</v>
      </c>
      <c r="K153" s="41" t="s">
        <v>205</v>
      </c>
      <c r="L153" s="82" t="s">
        <v>340</v>
      </c>
      <c r="M153" s="81" t="n">
        <f aca="false">M154+M155</f>
        <v>343</v>
      </c>
      <c r="N153" s="81" t="n">
        <f aca="false">N154+N155</f>
        <v>343</v>
      </c>
      <c r="O153" s="35" t="n">
        <f aca="false">N153/M153*100</f>
        <v>100</v>
      </c>
    </row>
    <row r="154" customFormat="false" ht="157.5" hidden="false" customHeight="false" outlineLevel="0" collapsed="false">
      <c r="A154" s="31" t="n">
        <v>140</v>
      </c>
      <c r="B154" s="41" t="s">
        <v>135</v>
      </c>
      <c r="C154" s="41"/>
      <c r="D154" s="41"/>
      <c r="E154" s="41" t="s">
        <v>41</v>
      </c>
      <c r="F154" s="41" t="s">
        <v>64</v>
      </c>
      <c r="G154" s="41" t="s">
        <v>85</v>
      </c>
      <c r="H154" s="41" t="s">
        <v>339</v>
      </c>
      <c r="I154" s="42" t="s">
        <v>79</v>
      </c>
      <c r="J154" s="41" t="s">
        <v>341</v>
      </c>
      <c r="K154" s="41" t="s">
        <v>205</v>
      </c>
      <c r="L154" s="82" t="s">
        <v>342</v>
      </c>
      <c r="M154" s="81" t="n">
        <v>317</v>
      </c>
      <c r="N154" s="44" t="n">
        <v>317</v>
      </c>
      <c r="O154" s="35" t="n">
        <f aca="false">N154/M154*100</f>
        <v>100</v>
      </c>
    </row>
    <row r="155" customFormat="false" ht="141.75" hidden="false" customHeight="false" outlineLevel="0" collapsed="false">
      <c r="A155" s="31" t="n">
        <v>141</v>
      </c>
      <c r="B155" s="32" t="s">
        <v>135</v>
      </c>
      <c r="C155" s="32"/>
      <c r="D155" s="32"/>
      <c r="E155" s="32" t="s">
        <v>41</v>
      </c>
      <c r="F155" s="32" t="s">
        <v>64</v>
      </c>
      <c r="G155" s="32" t="s">
        <v>85</v>
      </c>
      <c r="H155" s="32" t="s">
        <v>339</v>
      </c>
      <c r="I155" s="33" t="s">
        <v>79</v>
      </c>
      <c r="J155" s="32" t="s">
        <v>221</v>
      </c>
      <c r="K155" s="32" t="s">
        <v>205</v>
      </c>
      <c r="L155" s="83" t="s">
        <v>343</v>
      </c>
      <c r="M155" s="84" t="n">
        <v>26</v>
      </c>
      <c r="N155" s="44" t="n">
        <v>26</v>
      </c>
      <c r="O155" s="35" t="n">
        <f aca="false">N155/M155*100</f>
        <v>100</v>
      </c>
    </row>
    <row r="156" customFormat="false" ht="99" hidden="false" customHeight="true" outlineLevel="0" collapsed="false">
      <c r="A156" s="31" t="n">
        <v>142</v>
      </c>
      <c r="B156" s="41" t="s">
        <v>135</v>
      </c>
      <c r="C156" s="41"/>
      <c r="D156" s="41"/>
      <c r="E156" s="41" t="s">
        <v>41</v>
      </c>
      <c r="F156" s="41" t="s">
        <v>64</v>
      </c>
      <c r="G156" s="41" t="s">
        <v>85</v>
      </c>
      <c r="H156" s="41" t="s">
        <v>344</v>
      </c>
      <c r="I156" s="42" t="s">
        <v>79</v>
      </c>
      <c r="J156" s="41" t="s">
        <v>51</v>
      </c>
      <c r="K156" s="41" t="s">
        <v>205</v>
      </c>
      <c r="L156" s="82" t="s">
        <v>345</v>
      </c>
      <c r="M156" s="44" t="n">
        <f aca="false">SUM(M157:M158)</f>
        <v>4045.9</v>
      </c>
      <c r="N156" s="44" t="n">
        <f aca="false">SUM(N157:N158)</f>
        <v>3929.5</v>
      </c>
      <c r="O156" s="35" t="n">
        <f aca="false">N156/M156*100</f>
        <v>97.1230134209941</v>
      </c>
    </row>
    <row r="157" customFormat="false" ht="178.5" hidden="false" customHeight="true" outlineLevel="0" collapsed="false">
      <c r="A157" s="31" t="n">
        <v>143</v>
      </c>
      <c r="B157" s="41" t="s">
        <v>135</v>
      </c>
      <c r="C157" s="41"/>
      <c r="D157" s="41"/>
      <c r="E157" s="41" t="s">
        <v>41</v>
      </c>
      <c r="F157" s="41" t="s">
        <v>64</v>
      </c>
      <c r="G157" s="41" t="s">
        <v>85</v>
      </c>
      <c r="H157" s="41" t="s">
        <v>344</v>
      </c>
      <c r="I157" s="42" t="s">
        <v>79</v>
      </c>
      <c r="J157" s="41" t="s">
        <v>341</v>
      </c>
      <c r="K157" s="41" t="s">
        <v>205</v>
      </c>
      <c r="L157" s="82" t="s">
        <v>346</v>
      </c>
      <c r="M157" s="44"/>
      <c r="N157" s="44"/>
      <c r="O157" s="35"/>
    </row>
    <row r="158" customFormat="false" ht="176.25" hidden="false" customHeight="true" outlineLevel="0" collapsed="false">
      <c r="A158" s="31" t="n">
        <v>144</v>
      </c>
      <c r="B158" s="41" t="s">
        <v>135</v>
      </c>
      <c r="C158" s="41"/>
      <c r="D158" s="41"/>
      <c r="E158" s="41" t="s">
        <v>41</v>
      </c>
      <c r="F158" s="41" t="s">
        <v>64</v>
      </c>
      <c r="G158" s="41" t="s">
        <v>85</v>
      </c>
      <c r="H158" s="41" t="s">
        <v>344</v>
      </c>
      <c r="I158" s="42" t="s">
        <v>79</v>
      </c>
      <c r="J158" s="41" t="s">
        <v>221</v>
      </c>
      <c r="K158" s="41" t="s">
        <v>205</v>
      </c>
      <c r="L158" s="82" t="s">
        <v>347</v>
      </c>
      <c r="M158" s="44" t="n">
        <v>4045.9</v>
      </c>
      <c r="N158" s="44" t="n">
        <v>3929.5</v>
      </c>
      <c r="O158" s="35" t="n">
        <f aca="false">N158/M158*100</f>
        <v>97.1230134209941</v>
      </c>
    </row>
    <row r="159" customFormat="false" ht="133.5" hidden="false" customHeight="true" outlineLevel="0" collapsed="false">
      <c r="A159" s="31" t="n">
        <v>145</v>
      </c>
      <c r="B159" s="41" t="s">
        <v>135</v>
      </c>
      <c r="C159" s="41"/>
      <c r="D159" s="41"/>
      <c r="E159" s="41" t="s">
        <v>41</v>
      </c>
      <c r="F159" s="41" t="s">
        <v>64</v>
      </c>
      <c r="G159" s="41" t="s">
        <v>85</v>
      </c>
      <c r="H159" s="41" t="s">
        <v>348</v>
      </c>
      <c r="I159" s="42" t="s">
        <v>79</v>
      </c>
      <c r="J159" s="41" t="s">
        <v>51</v>
      </c>
      <c r="K159" s="41" t="s">
        <v>205</v>
      </c>
      <c r="L159" s="85" t="s">
        <v>349</v>
      </c>
      <c r="M159" s="44" t="n">
        <v>632.6</v>
      </c>
      <c r="N159" s="44" t="n">
        <v>329.9</v>
      </c>
      <c r="O159" s="35" t="n">
        <f aca="false">N159/M159*100</f>
        <v>52.1498577300032</v>
      </c>
    </row>
    <row r="160" customFormat="false" ht="252.75" hidden="false" customHeight="true" outlineLevel="0" collapsed="false">
      <c r="A160" s="31" t="n">
        <v>146</v>
      </c>
      <c r="B160" s="41" t="s">
        <v>135</v>
      </c>
      <c r="C160" s="41"/>
      <c r="D160" s="41"/>
      <c r="E160" s="41" t="s">
        <v>41</v>
      </c>
      <c r="F160" s="41" t="s">
        <v>64</v>
      </c>
      <c r="G160" s="41" t="s">
        <v>85</v>
      </c>
      <c r="H160" s="41" t="s">
        <v>234</v>
      </c>
      <c r="I160" s="42" t="s">
        <v>79</v>
      </c>
      <c r="J160" s="41" t="s">
        <v>350</v>
      </c>
      <c r="K160" s="41" t="s">
        <v>205</v>
      </c>
      <c r="L160" s="82" t="s">
        <v>351</v>
      </c>
      <c r="M160" s="44" t="n">
        <v>15336.1</v>
      </c>
      <c r="N160" s="44" t="n">
        <v>15336.1</v>
      </c>
      <c r="O160" s="35" t="n">
        <f aca="false">N160/M160*100</f>
        <v>100</v>
      </c>
    </row>
    <row r="161" customFormat="false" ht="252.75" hidden="false" customHeight="true" outlineLevel="0" collapsed="false">
      <c r="A161" s="31" t="n">
        <v>147</v>
      </c>
      <c r="B161" s="32" t="s">
        <v>135</v>
      </c>
      <c r="C161" s="32"/>
      <c r="D161" s="32"/>
      <c r="E161" s="32" t="s">
        <v>41</v>
      </c>
      <c r="F161" s="32" t="s">
        <v>64</v>
      </c>
      <c r="G161" s="32" t="s">
        <v>85</v>
      </c>
      <c r="H161" s="32" t="s">
        <v>234</v>
      </c>
      <c r="I161" s="33" t="s">
        <v>79</v>
      </c>
      <c r="J161" s="32" t="s">
        <v>352</v>
      </c>
      <c r="K161" s="32" t="s">
        <v>205</v>
      </c>
      <c r="L161" s="83" t="s">
        <v>353</v>
      </c>
      <c r="M161" s="35" t="n">
        <v>33346.7</v>
      </c>
      <c r="N161" s="44" t="n">
        <v>33346.7</v>
      </c>
      <c r="O161" s="35" t="n">
        <f aca="false">N161/M161*100</f>
        <v>100</v>
      </c>
    </row>
    <row r="162" customFormat="false" ht="24.75" hidden="false" customHeight="true" outlineLevel="0" collapsed="false">
      <c r="A162" s="31" t="n">
        <v>148</v>
      </c>
      <c r="B162" s="36" t="s">
        <v>135</v>
      </c>
      <c r="C162" s="70"/>
      <c r="D162" s="70"/>
      <c r="E162" s="36" t="s">
        <v>41</v>
      </c>
      <c r="F162" s="36" t="s">
        <v>64</v>
      </c>
      <c r="G162" s="36" t="s">
        <v>87</v>
      </c>
      <c r="H162" s="36" t="s">
        <v>48</v>
      </c>
      <c r="I162" s="37" t="s">
        <v>50</v>
      </c>
      <c r="J162" s="36" t="s">
        <v>51</v>
      </c>
      <c r="K162" s="36" t="s">
        <v>205</v>
      </c>
      <c r="L162" s="63" t="s">
        <v>354</v>
      </c>
      <c r="M162" s="44" t="n">
        <f aca="false">SUM(M164+M163+M165+M166+M167)</f>
        <v>58386.5</v>
      </c>
      <c r="N162" s="44" t="n">
        <f aca="false">SUM(N164+N163+N165+N166+N167)</f>
        <v>58205.5</v>
      </c>
      <c r="O162" s="35" t="n">
        <f aca="false">N162/M162*100</f>
        <v>99.6899968314593</v>
      </c>
    </row>
    <row r="163" customFormat="false" ht="84" hidden="false" customHeight="true" outlineLevel="0" collapsed="false">
      <c r="A163" s="31" t="n">
        <v>149</v>
      </c>
      <c r="B163" s="36" t="s">
        <v>135</v>
      </c>
      <c r="C163" s="86"/>
      <c r="D163" s="86"/>
      <c r="E163" s="87" t="s">
        <v>41</v>
      </c>
      <c r="F163" s="36" t="s">
        <v>64</v>
      </c>
      <c r="G163" s="36" t="s">
        <v>87</v>
      </c>
      <c r="H163" s="36" t="s">
        <v>183</v>
      </c>
      <c r="I163" s="37" t="s">
        <v>79</v>
      </c>
      <c r="J163" s="36" t="s">
        <v>51</v>
      </c>
      <c r="K163" s="36" t="s">
        <v>205</v>
      </c>
      <c r="L163" s="88" t="s">
        <v>355</v>
      </c>
      <c r="M163" s="44" t="n">
        <v>8211.6</v>
      </c>
      <c r="N163" s="44" t="n">
        <v>8030.6</v>
      </c>
      <c r="O163" s="35" t="n">
        <f aca="false">N163/M163*100</f>
        <v>97.7958010619124</v>
      </c>
    </row>
    <row r="164" customFormat="false" ht="84" hidden="false" customHeight="true" outlineLevel="0" collapsed="false">
      <c r="A164" s="31" t="n">
        <v>150</v>
      </c>
      <c r="B164" s="36" t="s">
        <v>135</v>
      </c>
      <c r="C164" s="86"/>
      <c r="D164" s="86"/>
      <c r="E164" s="87" t="s">
        <v>41</v>
      </c>
      <c r="F164" s="36" t="s">
        <v>64</v>
      </c>
      <c r="G164" s="36" t="s">
        <v>87</v>
      </c>
      <c r="H164" s="36" t="s">
        <v>356</v>
      </c>
      <c r="I164" s="37" t="s">
        <v>79</v>
      </c>
      <c r="J164" s="36" t="s">
        <v>51</v>
      </c>
      <c r="K164" s="36" t="s">
        <v>205</v>
      </c>
      <c r="L164" s="88" t="s">
        <v>357</v>
      </c>
      <c r="M164" s="44" t="n">
        <v>24.9</v>
      </c>
      <c r="N164" s="44" t="n">
        <v>24.9</v>
      </c>
      <c r="O164" s="35" t="n">
        <f aca="false">N164/M164*100</f>
        <v>100</v>
      </c>
    </row>
    <row r="165" customFormat="false" ht="109.5" hidden="false" customHeight="true" outlineLevel="0" collapsed="false">
      <c r="A165" s="31" t="n">
        <v>151</v>
      </c>
      <c r="B165" s="36" t="s">
        <v>135</v>
      </c>
      <c r="C165" s="86"/>
      <c r="D165" s="86"/>
      <c r="E165" s="87" t="s">
        <v>41</v>
      </c>
      <c r="F165" s="36" t="s">
        <v>64</v>
      </c>
      <c r="G165" s="36" t="s">
        <v>87</v>
      </c>
      <c r="H165" s="36" t="s">
        <v>358</v>
      </c>
      <c r="I165" s="37" t="s">
        <v>79</v>
      </c>
      <c r="J165" s="36" t="s">
        <v>51</v>
      </c>
      <c r="K165" s="36" t="s">
        <v>205</v>
      </c>
      <c r="L165" s="88" t="s">
        <v>359</v>
      </c>
      <c r="M165" s="44" t="n">
        <v>100</v>
      </c>
      <c r="N165" s="44" t="n">
        <v>100</v>
      </c>
      <c r="O165" s="35" t="n">
        <f aca="false">N165/M165*100</f>
        <v>100</v>
      </c>
    </row>
    <row r="166" customFormat="false" ht="131.25" hidden="false" customHeight="true" outlineLevel="0" collapsed="false">
      <c r="A166" s="31" t="n">
        <v>152</v>
      </c>
      <c r="B166" s="36" t="s">
        <v>135</v>
      </c>
      <c r="C166" s="86"/>
      <c r="D166" s="86"/>
      <c r="E166" s="87" t="s">
        <v>41</v>
      </c>
      <c r="F166" s="36" t="s">
        <v>64</v>
      </c>
      <c r="G166" s="36" t="s">
        <v>87</v>
      </c>
      <c r="H166" s="36" t="s">
        <v>106</v>
      </c>
      <c r="I166" s="37" t="s">
        <v>79</v>
      </c>
      <c r="J166" s="36" t="s">
        <v>51</v>
      </c>
      <c r="K166" s="36" t="s">
        <v>205</v>
      </c>
      <c r="L166" s="88" t="s">
        <v>360</v>
      </c>
      <c r="M166" s="44" t="n">
        <v>50</v>
      </c>
      <c r="N166" s="44" t="n">
        <v>50</v>
      </c>
      <c r="O166" s="35" t="n">
        <f aca="false">N166/M166*100</f>
        <v>100</v>
      </c>
    </row>
    <row r="167" customFormat="false" ht="158.25" hidden="false" customHeight="true" outlineLevel="0" collapsed="false">
      <c r="A167" s="31" t="n">
        <v>153</v>
      </c>
      <c r="B167" s="36" t="s">
        <v>135</v>
      </c>
      <c r="C167" s="86"/>
      <c r="D167" s="86"/>
      <c r="E167" s="87" t="s">
        <v>41</v>
      </c>
      <c r="F167" s="36" t="s">
        <v>64</v>
      </c>
      <c r="G167" s="36" t="s">
        <v>87</v>
      </c>
      <c r="H167" s="36" t="s">
        <v>234</v>
      </c>
      <c r="I167" s="37" t="s">
        <v>79</v>
      </c>
      <c r="J167" s="36" t="s">
        <v>361</v>
      </c>
      <c r="K167" s="36" t="s">
        <v>205</v>
      </c>
      <c r="L167" s="45" t="s">
        <v>362</v>
      </c>
      <c r="M167" s="44" t="n">
        <v>50000</v>
      </c>
      <c r="N167" s="44" t="n">
        <v>50000</v>
      </c>
      <c r="O167" s="35" t="n">
        <f aca="false">N167/M167*100</f>
        <v>100</v>
      </c>
    </row>
    <row r="168" customFormat="false" ht="84" hidden="false" customHeight="true" outlineLevel="0" collapsed="false">
      <c r="A168" s="31" t="n">
        <v>154</v>
      </c>
      <c r="B168" s="36" t="s">
        <v>135</v>
      </c>
      <c r="C168" s="86"/>
      <c r="D168" s="86"/>
      <c r="E168" s="87" t="s">
        <v>41</v>
      </c>
      <c r="F168" s="36" t="s">
        <v>363</v>
      </c>
      <c r="G168" s="36" t="s">
        <v>79</v>
      </c>
      <c r="H168" s="36" t="s">
        <v>48</v>
      </c>
      <c r="I168" s="37" t="s">
        <v>79</v>
      </c>
      <c r="J168" s="36" t="s">
        <v>51</v>
      </c>
      <c r="K168" s="36" t="s">
        <v>205</v>
      </c>
      <c r="L168" s="88" t="s">
        <v>364</v>
      </c>
      <c r="M168" s="44" t="n">
        <v>-3662.1</v>
      </c>
      <c r="N168" s="44" t="n">
        <v>-3665.5</v>
      </c>
      <c r="O168" s="35" t="n">
        <f aca="false">N168/M168*100</f>
        <v>100.092842904345</v>
      </c>
    </row>
    <row r="169" customFormat="false" ht="15.75" hidden="false" customHeight="true" outlineLevel="0" collapsed="false">
      <c r="A169" s="89" t="s">
        <v>365</v>
      </c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39" t="n">
        <f aca="false">SUM(M15+M84)</f>
        <v>896418.3</v>
      </c>
      <c r="N169" s="39" t="n">
        <f aca="false">N15+N84</f>
        <v>878685.4</v>
      </c>
      <c r="O169" s="35" t="n">
        <f aca="false">N169/M169*100</f>
        <v>98.0218052219595</v>
      </c>
    </row>
    <row r="170" customFormat="false" ht="15.75" hidden="false" customHeight="false" outlineLevel="0" collapsed="false">
      <c r="M170" s="90"/>
      <c r="N170" s="90"/>
      <c r="O170" s="91"/>
    </row>
    <row r="171" customFormat="false" ht="15.75" hidden="false" customHeight="false" outlineLevel="0" collapsed="false">
      <c r="M171" s="90"/>
      <c r="N171" s="90"/>
      <c r="O171" s="91"/>
    </row>
    <row r="172" customFormat="false" ht="15.75" hidden="false" customHeight="false" outlineLevel="0" collapsed="false">
      <c r="O172" s="92"/>
    </row>
    <row r="173" customFormat="false" ht="15.75" hidden="false" customHeight="false" outlineLevel="0" collapsed="false">
      <c r="O173" s="92"/>
    </row>
    <row r="174" customFormat="false" ht="15.75" hidden="false" customHeight="false" outlineLevel="0" collapsed="false">
      <c r="A174" s="93"/>
      <c r="B174" s="94"/>
      <c r="C174" s="94"/>
      <c r="D174" s="94"/>
      <c r="E174" s="94"/>
      <c r="F174" s="94"/>
      <c r="G174" s="94"/>
      <c r="H174" s="94"/>
      <c r="I174" s="94"/>
      <c r="J174" s="94"/>
      <c r="K174" s="94"/>
      <c r="L174" s="95"/>
      <c r="M174" s="92"/>
      <c r="N174" s="92"/>
      <c r="O174" s="92"/>
    </row>
    <row r="175" customFormat="false" ht="15.75" hidden="false" customHeight="false" outlineLevel="0" collapsed="false">
      <c r="A175" s="93"/>
      <c r="B175" s="94"/>
      <c r="C175" s="94"/>
      <c r="D175" s="94"/>
      <c r="E175" s="94"/>
      <c r="F175" s="94"/>
      <c r="G175" s="94"/>
      <c r="H175" s="94"/>
      <c r="I175" s="94"/>
      <c r="J175" s="94"/>
      <c r="K175" s="94"/>
      <c r="L175" s="95"/>
      <c r="M175" s="92"/>
      <c r="N175" s="92"/>
      <c r="O175" s="92"/>
    </row>
    <row r="176" customFormat="false" ht="15.75" hidden="false" customHeight="false" outlineLevel="0" collapsed="false">
      <c r="L176" s="96"/>
      <c r="O176" s="92"/>
    </row>
    <row r="177" customFormat="false" ht="15.75" hidden="false" customHeight="false" outlineLevel="0" collapsed="false">
      <c r="O177" s="92"/>
    </row>
    <row r="178" customFormat="false" ht="15.75" hidden="false" customHeight="false" outlineLevel="0" collapsed="false">
      <c r="O178" s="92"/>
    </row>
    <row r="179" customFormat="false" ht="15.75" hidden="false" customHeight="false" outlineLevel="0" collapsed="false">
      <c r="O179" s="92"/>
    </row>
    <row r="180" customFormat="false" ht="15.75" hidden="false" customHeight="false" outlineLevel="0" collapsed="false">
      <c r="O180" s="92"/>
    </row>
    <row r="181" customFormat="false" ht="15.75" hidden="false" customHeight="false" outlineLevel="0" collapsed="false">
      <c r="O181" s="92"/>
    </row>
    <row r="182" customFormat="false" ht="15.75" hidden="false" customHeight="false" outlineLevel="0" collapsed="false">
      <c r="O182" s="92"/>
    </row>
    <row r="183" customFormat="false" ht="15.75" hidden="false" customHeight="false" outlineLevel="0" collapsed="false">
      <c r="O183" s="92"/>
    </row>
    <row r="184" customFormat="false" ht="15.75" hidden="false" customHeight="false" outlineLevel="0" collapsed="false">
      <c r="O184" s="92"/>
    </row>
    <row r="185" customFormat="false" ht="15.75" hidden="false" customHeight="false" outlineLevel="0" collapsed="false">
      <c r="O185" s="92"/>
    </row>
    <row r="186" customFormat="false" ht="15.75" hidden="false" customHeight="false" outlineLevel="0" collapsed="false">
      <c r="O186" s="92"/>
    </row>
    <row r="187" customFormat="false" ht="15.75" hidden="false" customHeight="false" outlineLevel="0" collapsed="false">
      <c r="O187" s="92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69:L169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7" t="s">
        <v>366</v>
      </c>
      <c r="C1" s="98"/>
      <c r="D1" s="99"/>
      <c r="E1" s="99"/>
    </row>
    <row r="2" customFormat="false" ht="12.75" hidden="false" customHeight="false" outlineLevel="0" collapsed="false">
      <c r="B2" s="97" t="s">
        <v>367</v>
      </c>
      <c r="C2" s="98"/>
      <c r="D2" s="99"/>
      <c r="E2" s="99"/>
    </row>
    <row r="3" customFormat="false" ht="12.75" hidden="false" customHeight="false" outlineLevel="0" collapsed="false">
      <c r="B3" s="100"/>
      <c r="C3" s="100"/>
      <c r="D3" s="101"/>
      <c r="E3" s="101"/>
    </row>
    <row r="4" customFormat="false" ht="38.25" hidden="false" customHeight="false" outlineLevel="0" collapsed="false">
      <c r="B4" s="102" t="s">
        <v>368</v>
      </c>
      <c r="C4" s="100"/>
      <c r="D4" s="101"/>
      <c r="E4" s="101"/>
    </row>
    <row r="5" customFormat="false" ht="12.75" hidden="false" customHeight="false" outlineLevel="0" collapsed="false">
      <c r="B5" s="100"/>
      <c r="C5" s="100"/>
      <c r="D5" s="101"/>
      <c r="E5" s="101"/>
    </row>
    <row r="6" customFormat="false" ht="25.5" hidden="false" customHeight="false" outlineLevel="0" collapsed="false">
      <c r="B6" s="97" t="s">
        <v>369</v>
      </c>
      <c r="C6" s="98"/>
      <c r="D6" s="99"/>
      <c r="E6" s="103" t="s">
        <v>370</v>
      </c>
    </row>
    <row r="7" customFormat="false" ht="13.5" hidden="false" customHeight="false" outlineLevel="0" collapsed="false">
      <c r="B7" s="100"/>
      <c r="C7" s="100"/>
      <c r="D7" s="101"/>
      <c r="E7" s="101"/>
    </row>
    <row r="8" customFormat="false" ht="39" hidden="false" customHeight="false" outlineLevel="0" collapsed="false">
      <c r="B8" s="104" t="s">
        <v>371</v>
      </c>
      <c r="C8" s="105"/>
      <c r="D8" s="106"/>
      <c r="E8" s="107" t="n">
        <v>2</v>
      </c>
    </row>
    <row r="9" customFormat="false" ht="12.75" hidden="false" customHeight="false" outlineLevel="0" collapsed="false">
      <c r="B9" s="100"/>
      <c r="C9" s="100"/>
      <c r="D9" s="101"/>
      <c r="E9" s="101"/>
    </row>
    <row r="10" customFormat="false" ht="12.75" hidden="false" customHeight="false" outlineLevel="0" collapsed="false">
      <c r="B10" s="100"/>
      <c r="C10" s="100"/>
      <c r="D10" s="101"/>
      <c r="E10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1</cp:lastModifiedBy>
  <cp:lastPrinted>2017-06-29T03:16:16Z</cp:lastPrinted>
  <dcterms:modified xsi:type="dcterms:W3CDTF">2017-07-03T08:32:32Z</dcterms:modified>
  <cp:revision>0</cp:revision>
  <dc:subject/>
  <dc:title/>
</cp:coreProperties>
</file>