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Об исполнении   районного бюджета за 2016 год"</t>
  </si>
  <si>
    <t xml:space="preserve">от 28.06.2017 №15-145р</t>
  </si>
  <si>
    <t xml:space="preserve">                                     </t>
  </si>
  <si>
    <t xml:space="preserve"> Распределение  </t>
  </si>
  <si>
    <t xml:space="preserve">иного межбюджетного трансферта  на обеспечение мероприятий по переселению граждан из аварийного жилищного фонда, в том числе  переселение граждан из аварийного жилищного фонда с учетом необходимости развития малоэтажного жилищного строительства, за счет средств, краевого бюджета, направляемых на долевое финансировние, в рамках непрограммных расходов отдельных органов местного самоуправ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7" t="s">
        <v>2</v>
      </c>
      <c r="E2" s="7"/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106.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9"/>
      <c r="E11" s="19"/>
      <c r="F11" s="19"/>
    </row>
    <row r="12" customFormat="false" ht="41.25" hidden="false" customHeight="true" outlineLevel="0" collapsed="false">
      <c r="B12" s="20" t="n">
        <v>1</v>
      </c>
      <c r="C12" s="21" t="s">
        <v>14</v>
      </c>
      <c r="D12" s="22" t="n">
        <v>19727.2</v>
      </c>
      <c r="E12" s="23" t="n">
        <v>19683.2</v>
      </c>
      <c r="F12" s="24" t="n">
        <f aca="false">E12/D12*100</f>
        <v>99.7769577030699</v>
      </c>
    </row>
    <row r="13" customFormat="false" ht="32.25" hidden="false" customHeight="true" outlineLevel="0" collapsed="false">
      <c r="B13" s="25"/>
      <c r="C13" s="26" t="s">
        <v>15</v>
      </c>
      <c r="D13" s="27" t="n">
        <f aca="false">D12</f>
        <v>19727.2</v>
      </c>
      <c r="E13" s="28" t="n">
        <f aca="false">E12</f>
        <v>19683.2</v>
      </c>
      <c r="F13" s="28" t="n">
        <f aca="false">F12</f>
        <v>99.7769577030699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9">
    <mergeCell ref="E1:F1"/>
    <mergeCell ref="D2:F2"/>
    <mergeCell ref="E3:F3"/>
    <mergeCell ref="E4:F4"/>
    <mergeCell ref="C5:F5"/>
    <mergeCell ref="A6:F6"/>
    <mergeCell ref="B7:F7"/>
    <mergeCell ref="B10:B11"/>
    <mergeCell ref="C10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42:12Z</cp:lastPrinted>
  <dcterms:modified xsi:type="dcterms:W3CDTF">2017-07-03T08:41:04Z</dcterms:modified>
  <cp:revision>0</cp:revision>
  <dc:subject/>
  <dc:title/>
</cp:coreProperties>
</file>