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8» 04. 2017г. №14-130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359.5</v>
      </c>
      <c r="E14" s="24" t="n">
        <v>2027.5</v>
      </c>
      <c r="F14" s="24" t="n">
        <v>2027.5</v>
      </c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2249.3</v>
      </c>
      <c r="E15" s="24" t="n">
        <v>2239.3</v>
      </c>
      <c r="F15" s="24" t="n">
        <v>2239.3</v>
      </c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4240.7</v>
      </c>
      <c r="E16" s="24" t="n">
        <v>4582.2</v>
      </c>
      <c r="F16" s="24" t="n">
        <v>4582.2</v>
      </c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305.1</v>
      </c>
      <c r="E17" s="24" t="n">
        <v>961.6</v>
      </c>
      <c r="F17" s="24" t="n">
        <v>961.6</v>
      </c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1624.9</v>
      </c>
      <c r="E18" s="24" t="n">
        <v>1614.9</v>
      </c>
      <c r="F18" s="24" t="n">
        <v>1614.9</v>
      </c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373.5</v>
      </c>
      <c r="E19" s="24" t="n">
        <v>2363.5</v>
      </c>
      <c r="F19" s="24" t="n">
        <v>2363.5</v>
      </c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21390</v>
      </c>
      <c r="E20" s="27" t="n">
        <v>1280</v>
      </c>
      <c r="F20" s="27" t="n">
        <v>1280</v>
      </c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587.6</v>
      </c>
      <c r="E21" s="30" t="n">
        <v>3577.6</v>
      </c>
      <c r="F21" s="30" t="n">
        <v>3577.6</v>
      </c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3087</v>
      </c>
      <c r="E22" s="30" t="n">
        <v>3077</v>
      </c>
      <c r="F22" s="30" t="n">
        <v>3077</v>
      </c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2097</v>
      </c>
      <c r="E23" s="30" t="n">
        <v>2087</v>
      </c>
      <c r="F23" s="30" t="n">
        <v>2087</v>
      </c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2588</v>
      </c>
      <c r="E24" s="30" t="n">
        <v>2578</v>
      </c>
      <c r="F24" s="30" t="n">
        <v>2578</v>
      </c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0068.4</v>
      </c>
      <c r="E25" s="30" t="n">
        <v>3958.4</v>
      </c>
      <c r="F25" s="30" t="n">
        <v>3958.4</v>
      </c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1000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57971</v>
      </c>
      <c r="E27" s="30" t="n">
        <f aca="false">SUM(E14:E26)</f>
        <v>30347</v>
      </c>
      <c r="F27" s="30" t="n">
        <f aca="false">SUM(F14:F26)</f>
        <v>30347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6-11-14T10:11:38Z</cp:lastPrinted>
  <dcterms:modified xsi:type="dcterms:W3CDTF">2017-05-03T02:32:48Z</dcterms:modified>
  <cp:revision>0</cp:revision>
  <dc:subject/>
  <dc:title/>
</cp:coreProperties>
</file>