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азовый норматив" sheetId="1" state="visible" r:id="rId2"/>
  </sheets>
  <definedNames>
    <definedName function="false" hidden="false" name="а1" vbProcedure="false">#REF!</definedName>
    <definedName function="false" hidden="false" name="А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3</t>
  </si>
  <si>
    <t xml:space="preserve">УТВЕРЖДЕНИЕ БАЗОВОГО НОРМАТИВА ЗАТРАТ</t>
  </si>
  <si>
    <t xml:space="preserve">Наименование услуги</t>
  </si>
  <si>
    <t xml:space="preserve">Затраты, непосредственно связанные с оказанием услуги, руб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плата труда</t>
  </si>
  <si>
    <t xml:space="preserve">материальные запасы и особо ценное движимое имущество</t>
  </si>
  <si>
    <t xml:space="preserve">иные прямые</t>
  </si>
  <si>
    <t xml:space="preserve">затраты на коммунальные услуги</t>
  </si>
  <si>
    <t xml:space="preserve">затраты на содержание объектов недвижимого имущества</t>
  </si>
  <si>
    <t xml:space="preserve">затраты на содержание объектов особо ценного движимого имущества</t>
  </si>
  <si>
    <t xml:space="preserve">услуги связи</t>
  </si>
  <si>
    <t xml:space="preserve">оплата труда работников, непосредственно не связанных с оказанием услуги</t>
  </si>
  <si>
    <t xml:space="preserve">прочие общехозяйственные нужды</t>
  </si>
  <si>
    <t xml:space="preserve">Услуга 1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2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3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4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5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6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7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</t>
  </si>
  <si>
    <t xml:space="preserve">Услуга 8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</t>
  </si>
  <si>
    <t xml:space="preserve">Услуга 9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0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1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2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7" activeCellId="0" sqref="L17:M18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13"/>
    <col collapsed="false" customWidth="true" hidden="false" outlineLevel="0" max="3" min="3" style="1" width="11.28"/>
    <col collapsed="false" customWidth="true" hidden="false" outlineLevel="0" max="4" min="4" style="1" width="8.28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8.56"/>
    <col collapsed="false" customWidth="true" hidden="false" outlineLevel="0" max="9" min="9" style="1" width="11.42"/>
    <col collapsed="false" customWidth="true" hidden="false" outlineLevel="0" max="10" min="10" style="1" width="9.56"/>
    <col collapsed="false" customWidth="true" hidden="false" outlineLevel="0" max="11" min="11" style="1" width="11.42"/>
    <col collapsed="false" customWidth="true" hidden="false" outlineLevel="0" max="12" min="12" style="1" width="8.99"/>
    <col collapsed="false" customWidth="true" hidden="false" outlineLevel="0" max="13" min="13" style="1" width="13.14"/>
    <col collapsed="false" customWidth="true" hidden="false" outlineLevel="0" max="14" min="14" style="1" width="17.7"/>
    <col collapsed="false" customWidth="false" hidden="false" outlineLevel="0" max="257" min="15" style="1" width="8.85"/>
  </cols>
  <sheetData>
    <row r="1" customFormat="false" ht="21.75" hidden="false" customHeight="true" outlineLevel="0" collapsed="false">
      <c r="I1" s="2"/>
      <c r="K1" s="2" t="s">
        <v>0</v>
      </c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44.45" hidden="false" customHeight="true" outlineLevel="0" collapsed="false">
      <c r="A5" s="6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7" t="s">
        <v>5</v>
      </c>
    </row>
    <row r="6" customFormat="false" ht="96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7"/>
    </row>
    <row r="7" customFormat="false" ht="13.1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/>
      <c r="F7" s="9"/>
      <c r="G7" s="9"/>
      <c r="H7" s="9"/>
      <c r="I7" s="9"/>
      <c r="J7" s="9"/>
      <c r="K7" s="9"/>
    </row>
    <row r="8" customFormat="false" ht="121.5" hidden="false" customHeight="true" outlineLevel="0" collapsed="false">
      <c r="A8" s="10" t="s">
        <v>15</v>
      </c>
      <c r="B8" s="11" t="n">
        <v>733.31</v>
      </c>
      <c r="C8" s="11" t="n">
        <v>41</v>
      </c>
      <c r="D8" s="11" t="n">
        <v>0</v>
      </c>
      <c r="E8" s="12" t="n">
        <v>43.69</v>
      </c>
      <c r="F8" s="12" t="n">
        <v>76.78</v>
      </c>
      <c r="G8" s="12" t="n">
        <v>6</v>
      </c>
      <c r="H8" s="12" t="n">
        <v>39.6</v>
      </c>
      <c r="I8" s="11" t="n">
        <v>1880.36</v>
      </c>
      <c r="J8" s="11" t="n">
        <v>175.5</v>
      </c>
      <c r="K8" s="13" t="n">
        <f aca="false">SUM(B8:J8)</f>
        <v>2996.24</v>
      </c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0" hidden="false" customHeight="true" outlineLevel="0" collapsed="false">
      <c r="A9" s="10" t="s">
        <v>16</v>
      </c>
      <c r="B9" s="11" t="n">
        <v>910.62</v>
      </c>
      <c r="C9" s="11" t="n">
        <v>0.55</v>
      </c>
      <c r="D9" s="11" t="n">
        <v>0</v>
      </c>
      <c r="E9" s="12" t="n">
        <v>38.9</v>
      </c>
      <c r="F9" s="12" t="n">
        <v>68.53</v>
      </c>
      <c r="G9" s="12" t="n">
        <v>5.4</v>
      </c>
      <c r="H9" s="12" t="n">
        <v>35.64</v>
      </c>
      <c r="I9" s="11" t="n">
        <v>1692.39</v>
      </c>
      <c r="J9" s="11" t="n">
        <v>157.95</v>
      </c>
      <c r="K9" s="13" t="n">
        <f aca="false">SUM(B9:J9)</f>
        <v>2909.98</v>
      </c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0" hidden="false" customHeight="true" outlineLevel="0" collapsed="false">
      <c r="A10" s="10" t="s">
        <v>17</v>
      </c>
      <c r="B10" s="11" t="n">
        <v>3869.54</v>
      </c>
      <c r="C10" s="11" t="n">
        <v>10.93</v>
      </c>
      <c r="D10" s="11" t="n">
        <v>0</v>
      </c>
      <c r="E10" s="12" t="n">
        <v>38.01</v>
      </c>
      <c r="F10" s="12" t="n">
        <v>67.68</v>
      </c>
      <c r="G10" s="12" t="n">
        <v>0.53</v>
      </c>
      <c r="H10" s="12" t="n">
        <v>35.2</v>
      </c>
      <c r="I10" s="11" t="n">
        <v>1671.43</v>
      </c>
      <c r="J10" s="11" t="n">
        <v>155.97</v>
      </c>
      <c r="K10" s="13" t="n">
        <f aca="false">SUM(B10:J10)</f>
        <v>5849.29</v>
      </c>
      <c r="L10" s="14"/>
      <c r="M10" s="15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6.25" hidden="false" customHeight="true" outlineLevel="0" collapsed="false">
      <c r="A11" s="10" t="s">
        <v>18</v>
      </c>
      <c r="B11" s="11" t="n">
        <v>6952.68</v>
      </c>
      <c r="C11" s="11" t="n">
        <v>16.4</v>
      </c>
      <c r="D11" s="11" t="n">
        <v>0</v>
      </c>
      <c r="E11" s="12" t="n">
        <v>37.57</v>
      </c>
      <c r="F11" s="12" t="n">
        <v>65.99</v>
      </c>
      <c r="G11" s="12" t="n">
        <v>3.9</v>
      </c>
      <c r="H11" s="12" t="n">
        <v>34.32</v>
      </c>
      <c r="I11" s="11" t="n">
        <v>1629.64</v>
      </c>
      <c r="J11" s="11" t="n">
        <v>152.1</v>
      </c>
      <c r="K11" s="13" t="n">
        <f aca="false">SUM(B11:J11)</f>
        <v>8892.6</v>
      </c>
      <c r="L11" s="14"/>
      <c r="M11" s="15"/>
      <c r="N11" s="14"/>
      <c r="O11" s="14"/>
    </row>
    <row r="12" customFormat="false" ht="118.5" hidden="false" customHeight="true" outlineLevel="0" collapsed="false">
      <c r="A12" s="10" t="s">
        <v>19</v>
      </c>
      <c r="B12" s="11" t="n">
        <v>4133.63</v>
      </c>
      <c r="C12" s="11" t="n">
        <v>51.08</v>
      </c>
      <c r="D12" s="11" t="n">
        <v>0</v>
      </c>
      <c r="E12" s="12" t="n">
        <v>38.46</v>
      </c>
      <c r="F12" s="12" t="n">
        <v>68.34</v>
      </c>
      <c r="G12" s="12" t="n">
        <v>5.38</v>
      </c>
      <c r="H12" s="12" t="n">
        <v>35.54</v>
      </c>
      <c r="I12" s="11" t="n">
        <v>1686.77</v>
      </c>
      <c r="J12" s="11" t="n">
        <v>166.89</v>
      </c>
      <c r="K12" s="13" t="n">
        <f aca="false">SUM(B12:J12)</f>
        <v>6186.09</v>
      </c>
      <c r="L12" s="14"/>
      <c r="M12" s="15"/>
      <c r="N12" s="14"/>
      <c r="O12" s="14"/>
    </row>
    <row r="13" customFormat="false" ht="120" hidden="false" customHeight="true" outlineLevel="0" collapsed="false">
      <c r="A13" s="10" t="s">
        <v>20</v>
      </c>
      <c r="B13" s="11" t="n">
        <v>1030.58</v>
      </c>
      <c r="C13" s="11" t="n">
        <v>5.05</v>
      </c>
      <c r="D13" s="11" t="n">
        <v>0</v>
      </c>
      <c r="E13" s="12" t="n">
        <v>38.78</v>
      </c>
      <c r="F13" s="12" t="n">
        <v>73.89</v>
      </c>
      <c r="G13" s="12" t="n">
        <v>4.05</v>
      </c>
      <c r="H13" s="12" t="n">
        <v>35.65</v>
      </c>
      <c r="I13" s="11" t="n">
        <v>1692.78</v>
      </c>
      <c r="J13" s="11" t="n">
        <v>157.95</v>
      </c>
      <c r="K13" s="13" t="n">
        <f aca="false">SUM(B13:J13)</f>
        <v>3038.73</v>
      </c>
      <c r="L13" s="14"/>
      <c r="M13" s="15"/>
      <c r="N13" s="14"/>
      <c r="O13" s="14"/>
    </row>
    <row r="14" customFormat="false" ht="120" hidden="false" customHeight="true" outlineLevel="0" collapsed="false">
      <c r="A14" s="10" t="s">
        <v>21</v>
      </c>
      <c r="B14" s="11" t="n">
        <v>1939.98</v>
      </c>
      <c r="C14" s="11" t="n">
        <v>20.5</v>
      </c>
      <c r="D14" s="11" t="n">
        <v>0</v>
      </c>
      <c r="E14" s="12" t="n">
        <v>38.11</v>
      </c>
      <c r="F14" s="12" t="n">
        <v>72.96</v>
      </c>
      <c r="G14" s="12" t="n">
        <v>5.33</v>
      </c>
      <c r="H14" s="12" t="n">
        <v>35.2</v>
      </c>
      <c r="I14" s="11" t="n">
        <v>1671.43</v>
      </c>
      <c r="J14" s="11" t="n">
        <v>155.97</v>
      </c>
      <c r="K14" s="13" t="n">
        <f aca="false">SUM(B14:J14)</f>
        <v>3939.48</v>
      </c>
      <c r="L14" s="14"/>
      <c r="M14" s="15"/>
      <c r="N14" s="14"/>
      <c r="O14" s="14"/>
    </row>
    <row r="15" customFormat="false" ht="117.75" hidden="false" customHeight="true" outlineLevel="0" collapsed="false">
      <c r="A15" s="10" t="s">
        <v>22</v>
      </c>
      <c r="B15" s="11" t="n">
        <v>49974.75</v>
      </c>
      <c r="C15" s="11" t="n">
        <v>553.67</v>
      </c>
      <c r="D15" s="11" t="n">
        <v>876.98</v>
      </c>
      <c r="E15" s="12" t="n">
        <v>41.65</v>
      </c>
      <c r="F15" s="12" t="n">
        <v>73.91</v>
      </c>
      <c r="G15" s="12" t="n">
        <v>5.4</v>
      </c>
      <c r="H15" s="12" t="n">
        <v>35.66</v>
      </c>
      <c r="I15" s="11" t="n">
        <v>1692.95</v>
      </c>
      <c r="J15" s="11" t="n">
        <v>158</v>
      </c>
      <c r="K15" s="13" t="n">
        <f aca="false">SUM(B15:J15)</f>
        <v>53412.97</v>
      </c>
      <c r="L15" s="14"/>
      <c r="M15" s="15"/>
      <c r="N15" s="14"/>
      <c r="O15" s="14"/>
    </row>
    <row r="16" customFormat="false" ht="127.5" hidden="false" customHeight="false" outlineLevel="0" collapsed="false">
      <c r="A16" s="10" t="s">
        <v>23</v>
      </c>
      <c r="B16" s="11" t="n">
        <v>265608</v>
      </c>
      <c r="C16" s="11" t="n">
        <v>4650</v>
      </c>
      <c r="D16" s="11" t="n">
        <v>8144</v>
      </c>
      <c r="E16" s="12" t="n">
        <v>39.85</v>
      </c>
      <c r="F16" s="12" t="n">
        <v>0</v>
      </c>
      <c r="G16" s="12" t="n">
        <v>6</v>
      </c>
      <c r="H16" s="12" t="n">
        <v>0</v>
      </c>
      <c r="I16" s="11" t="n">
        <v>546.84</v>
      </c>
      <c r="J16" s="11" t="n">
        <v>1.04</v>
      </c>
      <c r="K16" s="13" t="n">
        <f aca="false">SUM(B16:J16)</f>
        <v>278995.73</v>
      </c>
      <c r="L16" s="14"/>
      <c r="M16" s="15"/>
      <c r="N16" s="14"/>
      <c r="O16" s="14"/>
    </row>
    <row r="17" customFormat="false" ht="127.5" hidden="false" customHeight="false" outlineLevel="0" collapsed="false">
      <c r="A17" s="10" t="s">
        <v>24</v>
      </c>
      <c r="B17" s="11" t="n">
        <v>53121.6</v>
      </c>
      <c r="C17" s="11" t="n">
        <v>4978</v>
      </c>
      <c r="D17" s="11" t="n">
        <v>1588.8</v>
      </c>
      <c r="E17" s="12" t="n">
        <v>999.6</v>
      </c>
      <c r="F17" s="12" t="n">
        <v>54.72</v>
      </c>
      <c r="G17" s="12" t="n">
        <v>5.6</v>
      </c>
      <c r="H17" s="12" t="n">
        <v>26.4</v>
      </c>
      <c r="I17" s="11" t="n">
        <v>1382</v>
      </c>
      <c r="J17" s="11" t="n">
        <v>117.24</v>
      </c>
      <c r="K17" s="13" t="n">
        <f aca="false">SUM(B17:J17)</f>
        <v>62273.96</v>
      </c>
      <c r="L17" s="14"/>
      <c r="M17" s="15"/>
      <c r="N17" s="14"/>
      <c r="O17" s="14"/>
    </row>
    <row r="18" customFormat="false" ht="127.5" hidden="false" customHeight="false" outlineLevel="0" collapsed="false">
      <c r="A18" s="10" t="s">
        <v>25</v>
      </c>
      <c r="B18" s="11" t="n">
        <v>41048.51</v>
      </c>
      <c r="C18" s="11" t="n">
        <v>726.09</v>
      </c>
      <c r="D18" s="11" t="n">
        <v>1008.88</v>
      </c>
      <c r="E18" s="12" t="n">
        <v>40.67</v>
      </c>
      <c r="F18" s="12" t="n">
        <v>75.77</v>
      </c>
      <c r="G18" s="12" t="n">
        <v>5.45</v>
      </c>
      <c r="H18" s="12" t="n">
        <v>36</v>
      </c>
      <c r="I18" s="11" t="n">
        <v>1711.9</v>
      </c>
      <c r="J18" s="11" t="n">
        <v>159.49</v>
      </c>
      <c r="K18" s="13" t="n">
        <f aca="false">SUM(B18:J18)</f>
        <v>44812.76</v>
      </c>
      <c r="L18" s="14"/>
      <c r="M18" s="15"/>
      <c r="N18" s="14"/>
      <c r="O18" s="14"/>
    </row>
    <row r="19" customFormat="false" ht="127.5" hidden="false" customHeight="false" outlineLevel="0" collapsed="false">
      <c r="A19" s="10" t="s">
        <v>26</v>
      </c>
      <c r="B19" s="11" t="n">
        <v>265608</v>
      </c>
      <c r="C19" s="11" t="n">
        <v>4650</v>
      </c>
      <c r="D19" s="11" t="n">
        <v>6144</v>
      </c>
      <c r="E19" s="12" t="n">
        <v>39.85</v>
      </c>
      <c r="F19" s="12" t="n">
        <v>277.8</v>
      </c>
      <c r="G19" s="12" t="n">
        <v>6</v>
      </c>
      <c r="H19" s="12" t="n">
        <v>132</v>
      </c>
      <c r="I19" s="11" t="n">
        <v>4805.45</v>
      </c>
      <c r="J19" s="11" t="n">
        <v>582.04</v>
      </c>
      <c r="K19" s="13" t="n">
        <f aca="false">SUM(B19:J19)</f>
        <v>282245.14</v>
      </c>
      <c r="L19" s="14"/>
      <c r="M19" s="15"/>
      <c r="N19" s="14"/>
      <c r="O19" s="14"/>
    </row>
    <row r="20" customFormat="false" ht="26.25" hidden="false" customHeight="false" outlineLevel="0" collapsed="false">
      <c r="E20" s="16"/>
      <c r="M20" s="15"/>
      <c r="N20" s="15"/>
    </row>
    <row r="21" customFormat="false" ht="26.25" hidden="false" customHeight="false" outlineLevel="0" collapsed="false">
      <c r="B21" s="16"/>
      <c r="E21" s="16"/>
      <c r="N21" s="15"/>
    </row>
    <row r="22" customFormat="false" ht="26.25" hidden="false" customHeight="false" outlineLevel="0" collapsed="false">
      <c r="B22" s="16"/>
      <c r="E22" s="17"/>
      <c r="N22" s="15"/>
    </row>
    <row r="23" customFormat="false" ht="26.25" hidden="false" customHeight="false" outlineLevel="0" collapsed="false">
      <c r="B23" s="16"/>
      <c r="C23" s="16"/>
      <c r="E23" s="16"/>
      <c r="M23" s="18"/>
      <c r="N23" s="19"/>
      <c r="O23" s="19"/>
      <c r="P23" s="19"/>
    </row>
    <row r="24" customFormat="false" ht="26.25" hidden="false" customHeight="false" outlineLevel="0" collapsed="false">
      <c r="E24" s="16"/>
    </row>
    <row r="27" customFormat="false" ht="26.25" hidden="false" customHeight="false" outlineLevel="0" collapsed="false">
      <c r="H27" s="1" t="s">
        <v>27</v>
      </c>
    </row>
  </sheetData>
  <mergeCells count="6">
    <mergeCell ref="B2:O2"/>
    <mergeCell ref="B3:J3"/>
    <mergeCell ref="A5:A6"/>
    <mergeCell ref="B5:D5"/>
    <mergeCell ref="E5:J5"/>
    <mergeCell ref="K5:K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Komp</cp:lastModifiedBy>
  <cp:lastPrinted>2017-01-25T09:28:29Z</cp:lastPrinted>
  <dcterms:modified xsi:type="dcterms:W3CDTF">2018-03-26T03:49:02Z</dcterms:modified>
  <cp:revision>0</cp:revision>
  <dc:subject/>
  <dc:title/>
</cp:coreProperties>
</file>