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8"/>
  </bookViews>
  <sheets>
    <sheet name="исх дан" sheetId="1" state="visible" r:id="rId2"/>
    <sheet name="зпл усл 7 очно" sheetId="2" state="visible" r:id="rId3"/>
    <sheet name="зпл усл 8 очно " sheetId="3" state="visible" r:id="rId4"/>
    <sheet name="зпл усл 9 очно" sheetId="4" state="visible" r:id="rId5"/>
    <sheet name="зпл усл 10заочно" sheetId="5" state="visible" r:id="rId6"/>
    <sheet name="зпл усл 11очно" sheetId="6" state="visible" r:id="rId7"/>
    <sheet name="зпл усл 12 очно" sheetId="7" state="visible" r:id="rId8"/>
    <sheet name="зпл усл1 полуст " sheetId="8" state="visible" r:id="rId9"/>
    <sheet name="мат запасы" sheetId="9" state="visible" r:id="rId10"/>
    <sheet name="иные" sheetId="10" state="visible" r:id="rId11"/>
    <sheet name="ком услуги " sheetId="11" state="visible" r:id="rId12"/>
    <sheet name="затр на сод нед. имущ" sheetId="12" state="visible" r:id="rId13"/>
    <sheet name="затр на сод ОЦД имущ" sheetId="13" state="visible" r:id="rId14"/>
    <sheet name="затр на связь" sheetId="14" state="visible" r:id="rId15"/>
    <sheet name="зпл АХЧ  не связ с усл" sheetId="15" state="visible" r:id="rId16"/>
    <sheet name="прочие хоз нужды" sheetId="16" state="visible" r:id="rId17"/>
    <sheet name="содердж имущ" sheetId="17" state="visible" r:id="rId18"/>
    <sheet name="базовый норматив" sheetId="18" state="visible" r:id="rId19"/>
    <sheet name="Справка" sheetId="19" state="visible" r:id="rId20"/>
  </sheets>
  <definedNames>
    <definedName function="false" hidden="false" name="а1" vbProcedure="false">#REF!</definedName>
    <definedName function="false" hidden="false" name="А1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0" uniqueCount="296">
  <si>
    <t xml:space="preserve">РАСЧЕТ НОРМАТИВНЫХ ЗАТРАТ  </t>
  </si>
  <si>
    <t xml:space="preserve">МБУ "Комплексный центр социального обслуживания населения Балахтинского района"</t>
  </si>
  <si>
    <t xml:space="preserve">Исходные данные</t>
  </si>
  <si>
    <t xml:space="preserve"> </t>
  </si>
  <si>
    <t xml:space="preserve">Учреждение: Муниципальное бюджетное учреждение "Комплексный центр социального обслуживания населия Балахтинского района" </t>
  </si>
  <si>
    <r>
      <rPr>
        <b val="true"/>
        <sz val="11"/>
        <rFont val="Times New Roman"/>
        <family val="1"/>
        <charset val="204"/>
      </rPr>
      <t xml:space="preserve">Услуга 1</t>
    </r>
    <r>
      <rPr>
        <sz val="11"/>
        <rFont val="Times New Roman"/>
        <family val="1"/>
        <charset val="204"/>
      </rPr>
      <t xml:space="preserve">: предоставление социального обслуживания в полустационарной форме включая оказание социально-бытовых услуг,социально-медицинских услуг, социально-психологических услуг, социально-педагогических услуг, социально трудовых услуг, социально-правовых услуг, услуг в целях повышения коммуникативного потенциала получателей социальных услуг, имеющих ограничения жизнедеятельности, в том числе детей-инвалидов, срочных социальных услуг</t>
    </r>
  </si>
  <si>
    <t xml:space="preserve"> Содержание услуги 2:Гражданин при наличии иных обстоятельств, которые нормативными правовыми актами субъектов Российской Федерации признаны ухудшающими или способны ухудшить условия его жизнедеятельности</t>
  </si>
  <si>
    <r>
      <rPr>
        <sz val="10"/>
        <rFont val="Times New Roman"/>
        <family val="1"/>
        <charset val="204"/>
      </rPr>
      <t xml:space="preserve">Условия оказания услуги</t>
    </r>
    <r>
      <rPr>
        <b val="true"/>
        <sz val="10"/>
        <rFont val="Times New Roman"/>
        <family val="1"/>
        <charset val="204"/>
      </rPr>
      <t xml:space="preserve">: очно</t>
    </r>
  </si>
  <si>
    <r>
      <rPr>
        <sz val="10"/>
        <rFont val="Times New Roman"/>
        <family val="1"/>
        <charset val="204"/>
      </rPr>
      <t xml:space="preserve">Платность услуги</t>
    </r>
    <r>
      <rPr>
        <b val="true"/>
        <sz val="10"/>
        <rFont val="Times New Roman"/>
        <family val="1"/>
        <charset val="204"/>
      </rPr>
      <t xml:space="preserve">:  бесплатная</t>
    </r>
  </si>
  <si>
    <r>
      <rPr>
        <b val="true"/>
        <sz val="11"/>
        <rFont val="Times New Roman"/>
        <family val="1"/>
        <charset val="204"/>
      </rPr>
      <t xml:space="preserve">Услуга 2</t>
    </r>
    <r>
      <rPr>
        <sz val="11"/>
        <rFont val="Times New Roman"/>
        <family val="1"/>
        <charset val="204"/>
      </rPr>
      <t xml:space="preserve">: предоставление социального обслуживания в полустационарной форме включая оказание социально-бытовых услуг,социально-медицинских услуг, социально-психологических услуг, социально-педагогических услуг, социально трудовых услуг, социально-правовых услуг, услуг в целях повышения коммуникативного потенциала получателей социальных услуг, имеющих ограничения жизнедеятельности, в том числе детей-инвалидов, срочных социальных услуг</t>
    </r>
  </si>
  <si>
    <t xml:space="preserve">Содержание 2: Гражданин при отсутствии работы и средств к существованию</t>
  </si>
  <si>
    <r>
      <rPr>
        <b val="true"/>
        <sz val="11"/>
        <rFont val="Times New Roman"/>
        <family val="1"/>
        <charset val="204"/>
      </rPr>
      <t xml:space="preserve">Услуга 3</t>
    </r>
    <r>
      <rPr>
        <sz val="11"/>
        <rFont val="Times New Roman"/>
        <family val="1"/>
        <charset val="204"/>
      </rPr>
      <t xml:space="preserve">: предоставление социального обслуживания в полустационарной форме включая оказание социально-бытовых услуг,социально-медицинских услуг, социально-психологических услуг, социально-педагогических услуг, социально трудовых услуг, социально-правовых услуг, услуг в целях повышения коммуникативного потенциала получателей социальных услуг, имеющих ограничения жизнедеятельности, в том числе детей-инвалидов, срочных социальных услуг</t>
    </r>
  </si>
  <si>
    <t xml:space="preserve">Содержание 2:Гражданин при наличии внутрисемейного конфликта, в том числе с лицами с наркотической или алкогольной зависимостью, лицами, имеющими пристрастие к азартным играм, лицами, страдающими психическими расстройствами, наличие насилия в семье</t>
  </si>
  <si>
    <r>
      <rPr>
        <b val="true"/>
        <sz val="11"/>
        <rFont val="Times New Roman"/>
        <family val="1"/>
        <charset val="204"/>
      </rPr>
      <t xml:space="preserve">Услуга 4</t>
    </r>
    <r>
      <rPr>
        <sz val="11"/>
        <rFont val="Times New Roman"/>
        <family val="1"/>
        <charset val="204"/>
      </rPr>
      <t xml:space="preserve">: предоставление социального обслуживания в полустационарной форме включая оказание социально-бытовых услуг,социально-медицинских услуг, социально-психологических услуг, социально-педагогических услуг, социально трудовых услуг, социально-правовых услуг, услуг в целях повышения коммуникативного потенциала получателей социальных услуг, имеющих ограничения жизнедеятельности, в том числе детей-инвалидов, срочных социальных услуг</t>
    </r>
  </si>
  <si>
    <t xml:space="preserve">Содержание 2:Гражданин при наличии ребенка или детей (в том числе находящихся под опекой, попечительством), испытывающих трудности в социальной адаптации</t>
  </si>
  <si>
    <r>
      <rPr>
        <b val="true"/>
        <sz val="11"/>
        <rFont val="Times New Roman"/>
        <family val="1"/>
        <charset val="204"/>
      </rPr>
      <t xml:space="preserve">Услуга 5</t>
    </r>
    <r>
      <rPr>
        <sz val="11"/>
        <rFont val="Times New Roman"/>
        <family val="1"/>
        <charset val="204"/>
      </rPr>
      <t xml:space="preserve">: предоставление социального обслуживания в полустационарной форме включая оказание социально-бытовых услуг,социально-медицинских услуг, социально-психологических услуг, социально-педагогических услуг, социально трудовых услуг, социально-правовых услуг, услуг в целях повышения коммуникативного потенциала получателей социальных услуг, имеющих ограничения жизнедеятельности, в том числе детей-инвалидов, срочных социальных услуг</t>
    </r>
  </si>
  <si>
    <t xml:space="preserve">Содержание 2:Гражданин при наличии в семье инвалида или инвалидов, в том числе ребенка-инвалида или детей-инвалидов, нуждающихся в постоянном постороннем уходе</t>
  </si>
  <si>
    <r>
      <rPr>
        <b val="true"/>
        <sz val="11"/>
        <rFont val="Times New Roman"/>
        <family val="1"/>
        <charset val="204"/>
      </rPr>
      <t xml:space="preserve">Услуга 6</t>
    </r>
    <r>
      <rPr>
        <sz val="11"/>
        <rFont val="Times New Roman"/>
        <family val="1"/>
        <charset val="204"/>
      </rPr>
      <t xml:space="preserve">: предоставление социального обслуживания в полустационарной форме включая оказание социально-бытовых услуг,социально-медицинских услуг, социально-психологических услуг, социально-педагогических услуг, социально трудовых услуг, социально-правовых услуг, услуг в целях повышения коммуникативного потенциала получателей социальных услуг, имеющих ограничения жизнедеятельности, в том числе детей-инвалидов, срочных социальных услуг</t>
    </r>
  </si>
  <si>
    <t xml:space="preserve">Содержание2:Гражданин частично утративший способность либо возможности осуществлять самообслуживание, самостоятельно передвигаться, обеспечивать основные жизненные потребности в силу заболевания, травмы, возраста или наличия инвалидности</t>
  </si>
  <si>
    <r>
      <rPr>
        <b val="true"/>
        <sz val="11"/>
        <rFont val="Times New Roman"/>
        <family val="1"/>
        <charset val="204"/>
      </rPr>
      <t xml:space="preserve">Услуга 7</t>
    </r>
    <r>
      <rPr>
        <sz val="11"/>
        <rFont val="Times New Roman"/>
        <family val="1"/>
        <charset val="204"/>
      </rPr>
      <t xml:space="preserve">: предоставление социального обслуживания в форме на дому включая оказание социально-бытовых услуг,социально-медицинских услуг, социально-психологических услуг, социально-педагогических услуг, социально трудовых услуг, социально-правовых услуг, услуг в целях повышения коммуникативного потенциала получателей социальных услуг, имеющих ограничения жизнедеятельности, в том числе детей-инвалидов, срочных социальных услуг </t>
    </r>
  </si>
  <si>
    <t xml:space="preserve">Содержание2:Гражданин при наличии внутрисемейного конфликта, в том числе с лицами с наркотической или алкогольной зависимостью, лицами, имеющими пристрастие к азартным играм, лицами, страдающими психическими расстройствами, наличие насилия в семье</t>
  </si>
  <si>
    <r>
      <rPr>
        <sz val="10"/>
        <rFont val="Times New Roman"/>
        <family val="1"/>
        <charset val="204"/>
      </rPr>
      <t xml:space="preserve">Платность услуги</t>
    </r>
    <r>
      <rPr>
        <b val="true"/>
        <sz val="10"/>
        <rFont val="Times New Roman"/>
        <family val="1"/>
        <charset val="204"/>
      </rPr>
      <t xml:space="preserve">:  бесплатная </t>
    </r>
  </si>
  <si>
    <r>
      <rPr>
        <b val="true"/>
        <sz val="11"/>
        <rFont val="Times New Roman"/>
        <family val="1"/>
        <charset val="204"/>
      </rPr>
      <t xml:space="preserve">Услуга 8</t>
    </r>
    <r>
      <rPr>
        <sz val="11"/>
        <rFont val="Times New Roman"/>
        <family val="1"/>
        <charset val="204"/>
      </rPr>
      <t xml:space="preserve">: предоставление социального обслуживания в форме на дому включая оказание социально-бытовых услуг,социально-медицинских услуг, социально-психологических услуг, социально-педагогических услуг, социально трудовых услуг, социально-правовых услуг, услуг в целях повышения коммуникативного потенциала получателей социальных услуг, имеющих ограничения жизнедеятельности, в том числе детей-инвалидов, срочных социальных услуг </t>
    </r>
  </si>
  <si>
    <t xml:space="preserve">Содержание услуги2 :Гражданин частично утративший способность либо возможности осуществлять самообслуживание, самостоятельно передвигаться, обеспечивать основные жизненные потребности в силу заболевания, травмы, возраста или наличия инвалидности</t>
  </si>
  <si>
    <r>
      <rPr>
        <b val="true"/>
        <sz val="11"/>
        <rFont val="Times New Roman"/>
        <family val="1"/>
        <charset val="204"/>
      </rPr>
      <t xml:space="preserve">Услуга 9</t>
    </r>
    <r>
      <rPr>
        <sz val="11"/>
        <rFont val="Times New Roman"/>
        <family val="1"/>
        <charset val="204"/>
      </rPr>
      <t xml:space="preserve">: предоставление социального обслуживания в форме на дому включая оказание социально-бытовых услуг,социально-медицинских услуг, социально-психологических услуг, социально-педагогических услуг, социально трудовых услуг, социально-правовых услуг, услуг в целях повышения коммуникативного потенциала получателей социальных услуг, имеющих ограничения жизнедеятельности, в том числе детей-инвалидов, срочных социальных услуг </t>
    </r>
  </si>
  <si>
    <t xml:space="preserve">Содержание услуги2 :Гражданин при наличии ребенка или детей (в том числе находящихся под  опекой, попечительством),испытывающих трудности в социальной адаптации</t>
  </si>
  <si>
    <r>
      <rPr>
        <b val="true"/>
        <sz val="11"/>
        <rFont val="Times New Roman"/>
        <family val="1"/>
        <charset val="204"/>
      </rPr>
      <t xml:space="preserve">Услуга 10</t>
    </r>
    <r>
      <rPr>
        <sz val="11"/>
        <rFont val="Times New Roman"/>
        <family val="1"/>
        <charset val="204"/>
      </rPr>
      <t xml:space="preserve">: предоставление социального обслуживания в форме на дому включая оказание социально-бытовых услуг,социально-медицинских услуг, социально-психологических услуг, социально-педагогических услуг, социально трудовых услуг, социально-правовых услуг, услуг в целях повышения коммуникативного потенциала получателей социальных услуг, имеющих ограничения жизнедеятельности, в том числе детей-инвалидов, срочных социальных услуг </t>
    </r>
  </si>
  <si>
    <r>
      <rPr>
        <sz val="10"/>
        <rFont val="Times New Roman"/>
        <family val="1"/>
        <charset val="204"/>
      </rPr>
      <t xml:space="preserve">Условия оказания услуги</t>
    </r>
    <r>
      <rPr>
        <b val="true"/>
        <sz val="10"/>
        <rFont val="Times New Roman"/>
        <family val="1"/>
        <charset val="204"/>
      </rPr>
      <t xml:space="preserve">: заочно</t>
    </r>
  </si>
  <si>
    <r>
      <rPr>
        <b val="true"/>
        <sz val="11"/>
        <rFont val="Times New Roman"/>
        <family val="1"/>
        <charset val="204"/>
      </rPr>
      <t xml:space="preserve">Услуга 11</t>
    </r>
    <r>
      <rPr>
        <sz val="11"/>
        <rFont val="Times New Roman"/>
        <family val="1"/>
        <charset val="204"/>
      </rPr>
      <t xml:space="preserve">: предоставление социального обслуживания в форме на дому включая оказание социально-бытовых услуг,социально-медицинских услуг, социально-психологических услуг, социально-педагогических услуг, социально трудовых услуг, социально-правовых услуг, услуг в целях повышения коммуникативного потенциала получателей социальных услуг, имеющих ограничения жизнедеятельности, в том числе детей-инвалидов, срочных социальных услуг </t>
    </r>
  </si>
  <si>
    <r>
      <rPr>
        <sz val="10"/>
        <rFont val="Times New Roman"/>
        <family val="1"/>
        <charset val="204"/>
      </rPr>
      <t xml:space="preserve">Платность услуги</t>
    </r>
    <r>
      <rPr>
        <b val="true"/>
        <sz val="10"/>
        <rFont val="Times New Roman"/>
        <family val="1"/>
        <charset val="204"/>
      </rPr>
      <t xml:space="preserve">:  платная</t>
    </r>
  </si>
  <si>
    <r>
      <rPr>
        <b val="true"/>
        <sz val="11"/>
        <rFont val="Times New Roman"/>
        <family val="1"/>
        <charset val="204"/>
      </rPr>
      <t xml:space="preserve">Услуга 12</t>
    </r>
    <r>
      <rPr>
        <sz val="11"/>
        <rFont val="Times New Roman"/>
        <family val="1"/>
        <charset val="204"/>
      </rPr>
      <t xml:space="preserve">: предоставление социального обслуживания в форме на дому включая оказание социально-бытовых услуг,социально-медицинских услуг, социально-психологических услуг, социально-педагогических услуг, социально трудовых услуг, социально-правовых услуг, услуг в целях повышения коммуникативного потенциала получателей социальных услуг, имеющих ограничения жизнедеятельности, в том числе детей-инвалидов, срочных социальных услуг </t>
    </r>
  </si>
  <si>
    <t xml:space="preserve">Содержание услуги2 :Гражданин полностью утративший способность либо возможности осуществлять самообслуживание, самостоятельно передвигаться, обеспечивать основные жизненные потребности в силу заболевания, травмы, возраста или наличия инвалидности</t>
  </si>
  <si>
    <r>
      <rPr>
        <b val="true"/>
        <sz val="11"/>
        <rFont val="Times New Roman"/>
        <family val="1"/>
        <charset val="204"/>
      </rPr>
      <t xml:space="preserve">Наименование показателя объема:</t>
    </r>
    <r>
      <rPr>
        <sz val="11"/>
        <rFont val="Times New Roman"/>
        <family val="1"/>
        <charset val="204"/>
      </rPr>
      <t xml:space="preserve"> количество получателей (человек) 3705</t>
    </r>
  </si>
  <si>
    <t xml:space="preserve">Штатное расписание МБУ "Комплексный центр социального обслуживания населения Балахтинского района" </t>
  </si>
  <si>
    <t xml:space="preserve">90,75 шт. ед.</t>
  </si>
  <si>
    <t xml:space="preserve">Работники, непосредственно связанные с оказанием услуг </t>
  </si>
  <si>
    <t xml:space="preserve">кол-во ставок</t>
  </si>
  <si>
    <t xml:space="preserve">Работники, непосредственно связанные с оказанием услуги </t>
  </si>
  <si>
    <t xml:space="preserve">Работники, непосредственно не связанные с оказанием услуг</t>
  </si>
  <si>
    <t xml:space="preserve">Социальный работник</t>
  </si>
  <si>
    <t xml:space="preserve">Директор</t>
  </si>
  <si>
    <t xml:space="preserve">Медики</t>
  </si>
  <si>
    <t xml:space="preserve">Главный бухгалтер</t>
  </si>
  <si>
    <t xml:space="preserve">Социальный работник  </t>
  </si>
  <si>
    <t xml:space="preserve">Бухгалтер 2 категории</t>
  </si>
  <si>
    <t xml:space="preserve">Специалисты по социальной работе</t>
  </si>
  <si>
    <t xml:space="preserve">Экономист 1 категории</t>
  </si>
  <si>
    <t xml:space="preserve">Социальный педагог отделения социальной помощи семье и детям</t>
  </si>
  <si>
    <t xml:space="preserve">Инженер по охране труда</t>
  </si>
  <si>
    <t xml:space="preserve">Инструктор по АФК (социально-реабилитационного отделения </t>
  </si>
  <si>
    <t xml:space="preserve">Инспектор по кадрам</t>
  </si>
  <si>
    <t xml:space="preserve">Психолог социально-реабилитационного отделения </t>
  </si>
  <si>
    <t xml:space="preserve">Юрисконсульт</t>
  </si>
  <si>
    <t xml:space="preserve">Специалист по социальной работе  </t>
  </si>
  <si>
    <t xml:space="preserve">Программист</t>
  </si>
  <si>
    <t xml:space="preserve">Социальный работник </t>
  </si>
  <si>
    <t xml:space="preserve">Заведующий хозяйством</t>
  </si>
  <si>
    <t xml:space="preserve">Водитель автомобиля</t>
  </si>
  <si>
    <t xml:space="preserve">Заведующий отделением срочного социального обслуживания</t>
  </si>
  <si>
    <t xml:space="preserve">Заведующий отделением социального обслуживания на дому</t>
  </si>
  <si>
    <t xml:space="preserve">Заведующий отделением социальной помощи семье и детям</t>
  </si>
  <si>
    <t xml:space="preserve">Заведующий социально- реабилитационным отделением </t>
  </si>
  <si>
    <t xml:space="preserve">Уборщик служебных помещений</t>
  </si>
  <si>
    <t xml:space="preserve">Итого</t>
  </si>
  <si>
    <t xml:space="preserve">Затраты на оплату труда (с начислениями) работников, непосредственно связанных с оказанием услуги</t>
  </si>
  <si>
    <r>
      <rPr>
        <b val="true"/>
        <sz val="11"/>
        <rFont val="Times New Roman"/>
        <family val="1"/>
        <charset val="204"/>
      </rPr>
      <t xml:space="preserve">Планируемое число получателей  7 услуга на дому (очно) бесплатно: </t>
    </r>
    <r>
      <rPr>
        <sz val="11"/>
        <rFont val="Times New Roman"/>
        <family val="1"/>
        <charset val="204"/>
      </rPr>
      <t xml:space="preserve"> 120 человек </t>
    </r>
  </si>
  <si>
    <r>
      <rPr>
        <b val="true"/>
        <sz val="11"/>
        <rFont val="Times New Roman"/>
        <family val="1"/>
        <charset val="204"/>
      </rPr>
      <t xml:space="preserve">Рабочих часов в год:</t>
    </r>
    <r>
      <rPr>
        <sz val="11"/>
        <rFont val="Times New Roman"/>
        <family val="1"/>
        <charset val="204"/>
      </rPr>
      <t xml:space="preserve">  1973 часа - производственный календарь на 2017 год</t>
    </r>
  </si>
  <si>
    <r>
      <rPr>
        <b val="true"/>
        <sz val="11"/>
        <rFont val="Times New Roman"/>
        <family val="1"/>
        <charset val="204"/>
      </rPr>
      <t xml:space="preserve">Фонд заработной платы</t>
    </r>
    <r>
      <rPr>
        <sz val="11"/>
        <rFont val="Times New Roman"/>
        <family val="1"/>
        <charset val="204"/>
      </rPr>
      <t xml:space="preserve"> - в соответствии со штатным расписанием (с учетом стимулирующих выплат) по каждой группе должностей). Начисления на ФОТ - коэффициент 1,302</t>
    </r>
  </si>
  <si>
    <t xml:space="preserve">Должности по штатному расписанию</t>
  </si>
  <si>
    <t xml:space="preserve">ФОТ</t>
  </si>
  <si>
    <t xml:space="preserve">з/пл на одну ставку (ФОТ)</t>
  </si>
  <si>
    <t xml:space="preserve">Кол-во ставок</t>
  </si>
  <si>
    <t xml:space="preserve">Кол-во затраченных человеко-часов (1973 часа х кол-во ставок)</t>
  </si>
  <si>
    <t xml:space="preserve">Кол-во получателей(плановое)</t>
  </si>
  <si>
    <t xml:space="preserve">Норма трудозатрат на оказание 1 ед. услуги (человеко-часов)</t>
  </si>
  <si>
    <t xml:space="preserve">Ст-ть 1 человеко-часа (з/пл ФОТ х 12*1,302 / 1973)</t>
  </si>
  <si>
    <t xml:space="preserve">Нормативные затраты</t>
  </si>
  <si>
    <t xml:space="preserve">4=3*1973</t>
  </si>
  <si>
    <t xml:space="preserve">6=4/5</t>
  </si>
  <si>
    <t xml:space="preserve">8=6*7</t>
  </si>
  <si>
    <t xml:space="preserve">Специалист по социальной работе</t>
  </si>
  <si>
    <t xml:space="preserve">ИТОГО ОПЛАТА ТРУДА</t>
  </si>
  <si>
    <r>
      <rPr>
        <b val="true"/>
        <sz val="11"/>
        <rFont val="Times New Roman"/>
        <family val="1"/>
        <charset val="204"/>
      </rPr>
      <t xml:space="preserve">Планируемое число получателей  8 услуга на дому (очно) бесплатно: </t>
    </r>
    <r>
      <rPr>
        <sz val="11"/>
        <rFont val="Times New Roman"/>
        <family val="1"/>
        <charset val="204"/>
      </rPr>
      <t xml:space="preserve"> 248 человек </t>
    </r>
  </si>
  <si>
    <t xml:space="preserve">Медицинская сестра</t>
  </si>
  <si>
    <t xml:space="preserve">Социльные работники</t>
  </si>
  <si>
    <r>
      <rPr>
        <b val="true"/>
        <sz val="11"/>
        <rFont val="Times New Roman"/>
        <family val="1"/>
        <charset val="204"/>
      </rPr>
      <t xml:space="preserve">Планируемое число получателей  9 услуга на дому (очно) бесплатно: </t>
    </r>
    <r>
      <rPr>
        <sz val="11"/>
        <rFont val="Times New Roman"/>
        <family val="1"/>
        <charset val="204"/>
      </rPr>
      <t xml:space="preserve"> 1 человек </t>
    </r>
  </si>
  <si>
    <r>
      <rPr>
        <b val="true"/>
        <sz val="11"/>
        <rFont val="Times New Roman"/>
        <family val="1"/>
        <charset val="204"/>
      </rPr>
      <t xml:space="preserve">Планируемое число получателей  10 услуга на дому (заочно) бесплатно: </t>
    </r>
    <r>
      <rPr>
        <sz val="11"/>
        <rFont val="Times New Roman"/>
        <family val="1"/>
        <charset val="204"/>
      </rPr>
      <t xml:space="preserve"> 5 человек </t>
    </r>
  </si>
  <si>
    <r>
      <rPr>
        <b val="true"/>
        <sz val="11"/>
        <rFont val="Times New Roman"/>
        <family val="1"/>
        <charset val="204"/>
      </rPr>
      <t xml:space="preserve">Планируемое число получателей  11 услуга на дому (очно) платно: </t>
    </r>
    <r>
      <rPr>
        <sz val="11"/>
        <rFont val="Times New Roman"/>
        <family val="1"/>
        <charset val="204"/>
      </rPr>
      <t xml:space="preserve"> 110 человек </t>
    </r>
  </si>
  <si>
    <r>
      <rPr>
        <b val="true"/>
        <sz val="11"/>
        <rFont val="Times New Roman"/>
        <family val="1"/>
        <charset val="204"/>
      </rPr>
      <t xml:space="preserve">Планируемое число получателей  12 услуга на дому (очно) платно: </t>
    </r>
    <r>
      <rPr>
        <sz val="11"/>
        <rFont val="Times New Roman"/>
        <family val="1"/>
        <charset val="204"/>
      </rPr>
      <t xml:space="preserve"> 1 человек </t>
    </r>
  </si>
  <si>
    <t xml:space="preserve">Услуга 1:</t>
  </si>
  <si>
    <t xml:space="preserve">Кол-во получателей</t>
  </si>
  <si>
    <t xml:space="preserve">Ст-ть 1 человеко-часа (ФОТ х 12*1,302 / 1973)</t>
  </si>
  <si>
    <t xml:space="preserve">Услуга 2:</t>
  </si>
  <si>
    <t xml:space="preserve">Услуга 3:</t>
  </si>
  <si>
    <t xml:space="preserve">Услуга 4:</t>
  </si>
  <si>
    <t xml:space="preserve">Услуга 5:</t>
  </si>
  <si>
    <t xml:space="preserve">Услуга 6:</t>
  </si>
  <si>
    <t xml:space="preserve">Материальные запасы и особо ценное движимое имущество</t>
  </si>
  <si>
    <t xml:space="preserve">Услуга 1: </t>
  </si>
  <si>
    <t xml:space="preserve">Наименования запасов и особо ценного движимого имущества</t>
  </si>
  <si>
    <t xml:space="preserve">Ед. изм. ормы</t>
  </si>
  <si>
    <t xml:space="preserve">Нормативное кол-во мат. запасов, ОЦДИ </t>
  </si>
  <si>
    <t xml:space="preserve">Кол-во получателей  (муниципальное задание 2017 года)</t>
  </si>
  <si>
    <t xml:space="preserve">Норма на 1 получателя</t>
  </si>
  <si>
    <t xml:space="preserve">Срок полезного использования</t>
  </si>
  <si>
    <t xml:space="preserve">Цена 1 ед, ресурса, руб.</t>
  </si>
  <si>
    <t xml:space="preserve">5=3/4</t>
  </si>
  <si>
    <t xml:space="preserve">8=5*7</t>
  </si>
  <si>
    <t xml:space="preserve">Картриджы</t>
  </si>
  <si>
    <t xml:space="preserve">шт</t>
  </si>
  <si>
    <t xml:space="preserve">ИТОГО МАТЕРИАЛЬНЫЕ ЗАПАСЫ</t>
  </si>
  <si>
    <t xml:space="preserve">Услуга 2</t>
  </si>
  <si>
    <t xml:space="preserve">Услуга 3: </t>
  </si>
  <si>
    <t xml:space="preserve">Услуга 4: </t>
  </si>
  <si>
    <t xml:space="preserve">Услуга 5: </t>
  </si>
  <si>
    <t xml:space="preserve">Кол-во получателей  (муниципальное задание 2016 года)</t>
  </si>
  <si>
    <t xml:space="preserve">Материалы для детей инвалидов </t>
  </si>
  <si>
    <t xml:space="preserve">Услуга 6: </t>
  </si>
  <si>
    <t xml:space="preserve">Услуга 7: </t>
  </si>
  <si>
    <t xml:space="preserve">Услуга 8: </t>
  </si>
  <si>
    <t xml:space="preserve">Спецодежда (куртки)</t>
  </si>
  <si>
    <t xml:space="preserve">Спецодежда (варежки)</t>
  </si>
  <si>
    <t xml:space="preserve">Спецодежда (полотенце махровое)</t>
  </si>
  <si>
    <t xml:space="preserve">Спецодежда (халат)</t>
  </si>
  <si>
    <t xml:space="preserve">Спецодежда (сумка)</t>
  </si>
  <si>
    <t xml:space="preserve">Спецодежда (обувь комнатная)</t>
  </si>
  <si>
    <t xml:space="preserve">Услуга 9: </t>
  </si>
  <si>
    <t xml:space="preserve">  </t>
  </si>
  <si>
    <t xml:space="preserve">Услуга 10: </t>
  </si>
  <si>
    <t xml:space="preserve">Услуга 11: </t>
  </si>
  <si>
    <t xml:space="preserve">Услуга 12: </t>
  </si>
  <si>
    <t xml:space="preserve">ИНЫЕ ЗАТРАТЫ</t>
  </si>
  <si>
    <t xml:space="preserve">Услуга 8:</t>
  </si>
  <si>
    <t xml:space="preserve">Льготный проезд</t>
  </si>
  <si>
    <t xml:space="preserve">Наименование  услуг</t>
  </si>
  <si>
    <t xml:space="preserve">Ед. изм. нормы</t>
  </si>
  <si>
    <t xml:space="preserve">Нормативный объем</t>
  </si>
  <si>
    <t xml:space="preserve">Время использования услуги (мес)</t>
  </si>
  <si>
    <t xml:space="preserve">Норма на еденицу услуги</t>
  </si>
  <si>
    <t xml:space="preserve">Тариф (цена), руб в год/ед</t>
  </si>
  <si>
    <t xml:space="preserve">6=3/4*5</t>
  </si>
  <si>
    <t xml:space="preserve">Проезд социальных работников</t>
  </si>
  <si>
    <t xml:space="preserve">кол-во поездок</t>
  </si>
  <si>
    <t xml:space="preserve">ИТОГО </t>
  </si>
  <si>
    <t xml:space="preserve">Медицинский осмотр</t>
  </si>
  <si>
    <t xml:space="preserve">Медицинский осмотр (соц. раб )</t>
  </si>
  <si>
    <t xml:space="preserve">чел</t>
  </si>
  <si>
    <t xml:space="preserve">Проведения мероприятия (День пожилого человека)</t>
  </si>
  <si>
    <t xml:space="preserve">Призы к мероприятию</t>
  </si>
  <si>
    <t xml:space="preserve">ед. </t>
  </si>
  <si>
    <t xml:space="preserve">Услуга 9:</t>
  </si>
  <si>
    <t xml:space="preserve">Медицинский осмотр (соц. Раб) </t>
  </si>
  <si>
    <t xml:space="preserve">Услуга 10:</t>
  </si>
  <si>
    <t xml:space="preserve">Медицинский осмотр (соц. раб и мед.сестры)</t>
  </si>
  <si>
    <t xml:space="preserve">Услуга 11:</t>
  </si>
  <si>
    <t xml:space="preserve">Услуга 12:</t>
  </si>
  <si>
    <t xml:space="preserve">Натуральные нормы на общехозяйственные нужды</t>
  </si>
  <si>
    <t xml:space="preserve">Затраты на коммунальные услуги</t>
  </si>
  <si>
    <r>
      <rPr>
        <b val="true"/>
        <sz val="11"/>
        <rFont val="Times New Roman"/>
        <family val="1"/>
        <charset val="204"/>
      </rPr>
      <t xml:space="preserve">Наименование показателя объема: </t>
    </r>
    <r>
      <rPr>
        <sz val="11"/>
        <rFont val="Times New Roman"/>
        <family val="1"/>
        <charset val="204"/>
      </rPr>
      <t xml:space="preserve">количество получателей </t>
    </r>
    <r>
      <rPr>
        <b val="true"/>
        <sz val="11"/>
        <rFont val="Times New Roman"/>
        <family val="1"/>
        <charset val="204"/>
      </rPr>
      <t xml:space="preserve">3705</t>
    </r>
  </si>
  <si>
    <t xml:space="preserve">Наименование коммунальных услуг</t>
  </si>
  <si>
    <t xml:space="preserve">Объем муниц. услуги</t>
  </si>
  <si>
    <t xml:space="preserve">Время использования услуги, мес</t>
  </si>
  <si>
    <t xml:space="preserve">Норма ресурса на 1 ед. услуги</t>
  </si>
  <si>
    <t xml:space="preserve">Тариф (цена), руб</t>
  </si>
  <si>
    <t xml:space="preserve">Теплоэнергия</t>
  </si>
  <si>
    <t xml:space="preserve">Гкал</t>
  </si>
  <si>
    <t xml:space="preserve">Электроэнергия</t>
  </si>
  <si>
    <t xml:space="preserve">кВт час.</t>
  </si>
  <si>
    <t xml:space="preserve">Водоснабжение</t>
  </si>
  <si>
    <t xml:space="preserve">м3</t>
  </si>
  <si>
    <t xml:space="preserve">Водоотведение</t>
  </si>
  <si>
    <t xml:space="preserve">Возмещение коммунальных расходов</t>
  </si>
  <si>
    <t xml:space="preserve">ИТОГО КОММУНАЛЬНЫЕ УСЛУГИ</t>
  </si>
  <si>
    <t xml:space="preserve">Услуга 7:</t>
  </si>
  <si>
    <t xml:space="preserve">Затраты на содержание объектов недвижимого имущества</t>
  </si>
  <si>
    <t xml:space="preserve">Наименование затрат</t>
  </si>
  <si>
    <t xml:space="preserve">Объем муниципальной услуги</t>
  </si>
  <si>
    <t xml:space="preserve">Норма ресурса на ед. услуги</t>
  </si>
  <si>
    <t xml:space="preserve">Аренда гаража</t>
  </si>
  <si>
    <t xml:space="preserve">договор</t>
  </si>
  <si>
    <t xml:space="preserve">Услуга 2(заочно):</t>
  </si>
  <si>
    <t xml:space="preserve">Техническое обслуживание пожарной сигнализации</t>
  </si>
  <si>
    <t xml:space="preserve">Текущий ремонт здания</t>
  </si>
  <si>
    <t xml:space="preserve">Вывоз мусора</t>
  </si>
  <si>
    <t xml:space="preserve">Техобслуживание оргтехники</t>
  </si>
  <si>
    <t xml:space="preserve">Техосмотр автомобилей </t>
  </si>
  <si>
    <t xml:space="preserve">Услуга 2 :</t>
  </si>
  <si>
    <t xml:space="preserve">Диагностика автомобилей</t>
  </si>
  <si>
    <t xml:space="preserve">Затраты на содержание объектов особо ценного движимого имущества</t>
  </si>
  <si>
    <t xml:space="preserve">Услуга 1(очно)</t>
  </si>
  <si>
    <t xml:space="preserve">Объем мунициапальной услуги </t>
  </si>
  <si>
    <t xml:space="preserve">Время использования услуги</t>
  </si>
  <si>
    <t xml:space="preserve">Норма ресурса н 1 ед. услуги</t>
  </si>
  <si>
    <t xml:space="preserve">Тариф (цена), ед.руб</t>
  </si>
  <si>
    <t xml:space="preserve">Заправка картриджей</t>
  </si>
  <si>
    <t xml:space="preserve">ИТОГО СОДЕРЖАНИЕ ОБЪЕКТОВ ОСОБО ЦЕННОГО ДВИЖИМОГО  ИМУЩЕСТВА</t>
  </si>
  <si>
    <t xml:space="preserve">Услуга  2(заочно)</t>
  </si>
  <si>
    <t xml:space="preserve">Услуга  3</t>
  </si>
  <si>
    <t xml:space="preserve">Услуга  4</t>
  </si>
  <si>
    <t xml:space="preserve">Услуга  5</t>
  </si>
  <si>
    <t xml:space="preserve">Услуга  6</t>
  </si>
  <si>
    <t xml:space="preserve">Услуга  7</t>
  </si>
  <si>
    <t xml:space="preserve">Услуга  8</t>
  </si>
  <si>
    <t xml:space="preserve">Услуга  9</t>
  </si>
  <si>
    <t xml:space="preserve">Услуга  10</t>
  </si>
  <si>
    <t xml:space="preserve">Услуга  11</t>
  </si>
  <si>
    <t xml:space="preserve">Услуга  12</t>
  </si>
  <si>
    <t xml:space="preserve">Затраты на содержание услуги связи</t>
  </si>
  <si>
    <t xml:space="preserve">Услуга 1( очно)</t>
  </si>
  <si>
    <t xml:space="preserve">Абонентская связь</t>
  </si>
  <si>
    <t xml:space="preserve">ИТОГО УСЛУГИ СВЯЗИ</t>
  </si>
  <si>
    <t xml:space="preserve">Услуга 2 (заочно)</t>
  </si>
  <si>
    <t xml:space="preserve">Затраты на оплату труда (с начислениями) работников, непосредственно не связанных с оказанием услуги</t>
  </si>
  <si>
    <t xml:space="preserve">Услуга 1</t>
  </si>
  <si>
    <t xml:space="preserve">Количество затраченных человеко часов (1973*кол-во ставок)</t>
  </si>
  <si>
    <t xml:space="preserve">Норма затрат на 1 ед. услуги</t>
  </si>
  <si>
    <t xml:space="preserve">Стоимость одного человека часа</t>
  </si>
  <si>
    <t xml:space="preserve">7=2*12*1,302/1973</t>
  </si>
  <si>
    <t xml:space="preserve">Бухгалтер 1 категории</t>
  </si>
  <si>
    <t xml:space="preserve">Инженер по охране труда </t>
  </si>
  <si>
    <t xml:space="preserve">Заведующий отделением</t>
  </si>
  <si>
    <t xml:space="preserve">ИТОГО РАБОТНИКИ, НЕ СВЯЗАННЫЕ С ОКАЗАНИЕМ УСЛУГ</t>
  </si>
  <si>
    <t xml:space="preserve">Услуга 3</t>
  </si>
  <si>
    <t xml:space="preserve">Услуга 4</t>
  </si>
  <si>
    <t xml:space="preserve">Услуга 5</t>
  </si>
  <si>
    <t xml:space="preserve">Услуга 6</t>
  </si>
  <si>
    <t xml:space="preserve">Услуга 7</t>
  </si>
  <si>
    <t xml:space="preserve">Услуга 8</t>
  </si>
  <si>
    <t xml:space="preserve">Услуга 9</t>
  </si>
  <si>
    <t xml:space="preserve">Услуга 10</t>
  </si>
  <si>
    <t xml:space="preserve">Услуга 11</t>
  </si>
  <si>
    <t xml:space="preserve">Услуга 12</t>
  </si>
  <si>
    <t xml:space="preserve">Затраты на прочие общехозяйственные нужды</t>
  </si>
  <si>
    <t xml:space="preserve">а/ящик </t>
  </si>
  <si>
    <t xml:space="preserve">конверты</t>
  </si>
  <si>
    <t xml:space="preserve">вневедомственная охрана</t>
  </si>
  <si>
    <t xml:space="preserve">медосмотр водителя</t>
  </si>
  <si>
    <t xml:space="preserve">осаго</t>
  </si>
  <si>
    <t xml:space="preserve">информационные услуги в газете</t>
  </si>
  <si>
    <t xml:space="preserve">сопровождение 1 С</t>
  </si>
  <si>
    <t xml:space="preserve">обучение на курсах повышения квалификации</t>
  </si>
  <si>
    <t xml:space="preserve">подписка  почта </t>
  </si>
  <si>
    <t xml:space="preserve">ремонт</t>
  </si>
  <si>
    <t xml:space="preserve">антивирусная программа</t>
  </si>
  <si>
    <t xml:space="preserve">обслуживание 1С</t>
  </si>
  <si>
    <t xml:space="preserve">канцелярия</t>
  </si>
  <si>
    <t xml:space="preserve">запасные части к оргтехнике</t>
  </si>
  <si>
    <t xml:space="preserve">запасные части к авто/транспорту</t>
  </si>
  <si>
    <t xml:space="preserve">хозтовары</t>
  </si>
  <si>
    <t xml:space="preserve">гсм</t>
  </si>
  <si>
    <t xml:space="preserve">Услуга 2(заочно)</t>
  </si>
  <si>
    <t xml:space="preserve">Приложение № 14</t>
  </si>
  <si>
    <t xml:space="preserve">РАСЧЕТ</t>
  </si>
  <si>
    <t xml:space="preserve">нормативных затрат на содержание имущества учреждения    </t>
  </si>
  <si>
    <t xml:space="preserve">руб.</t>
  </si>
  <si>
    <t xml:space="preserve">Наименование муниципальной услуги</t>
  </si>
  <si>
    <t xml:space="preserve">Затраты на содержание имущества учреждения</t>
  </si>
  <si>
    <t xml:space="preserve">потребление электрической энергии (10 % от общего объема затрат на оплату)</t>
  </si>
  <si>
    <t xml:space="preserve">потребление тепловой энергии (50 % от общего объема затрат на оплату)</t>
  </si>
  <si>
    <t xml:space="preserve">КОСГУ 223</t>
  </si>
  <si>
    <t xml:space="preserve">Услуга 1.Предоставление социального обслуживания в полустационарной форме включая оказание социально- бытовых услуг, социально- медицинских,социально- психологических, социально- педагогических ,социально- трудовых, социально- правовых услуг, услуг в целях повышения коммуникативного потенциала получателей социальных услуг, имеющих ограничения жизнедеятельности, в том числе детей инвалидов, срочных социальных услуг </t>
  </si>
  <si>
    <t xml:space="preserve">Услуга 2.Предоставление социального обслуживания в полустационарной форме включая оказание социально- бытовых услуг, социально- медицинских,социально- психологических, социально- педагогических ,социально- трудовых, социально- правовых услуг, услуг в целях повышения коммуникативного потенциала получателей социальных услуг, имеющих ограничения жизнедеятельности, в том числе детей инвалидов, срочных социальных услуг </t>
  </si>
  <si>
    <t xml:space="preserve">Услуга 3.Предоставление социального обслуживания в полустационарной форме включая оказание социально- бытовых услуг, социально- медицинских,социально- психологических, социально- педагогических ,социально- трудовых, социально- правовых услуг, услуг в целях повышения коммуникативного потенциала получателей социальных услуг, имеющих ограничения жизнедеятельности, в том числе детей инвалидов, срочных социальных услуг </t>
  </si>
  <si>
    <t xml:space="preserve">Услуга 4.Предоставление социального обслуживания в полустационарной форме включая оказание социально- бытовых услуг, социально- медицинских,социально- психологических, социально- педагогических ,социально- трудовых, социально- правовых услуг, услуг в целях повышения коммуникативного потенциала получателей социальных услуг, имеющих ограничения жизнедеятельности, в том числе детей инвалидов, срочных социальных услуг </t>
  </si>
  <si>
    <t xml:space="preserve">Услуга 5.Предоставление социального обслуживания в полустационарной форме включая оказание социально- бытовых услуг, социально- медицинских,социально- психологических, социально- педагогических ,социально- трудовых, социально- правовых услуг, услуг в целях повышения коммуникативного потенциала получателей социальных услуг, имеющих ограничения жизнедеятельности, в том числе детей инвалидов, срочных социальных услуг </t>
  </si>
  <si>
    <t xml:space="preserve">Услуга 6.Предоставление социального обслуживания в полустационарной форме включая оказание социально- бытовых услуг, социально- медицинских,социально- психологических, социально- педагогических ,социально- трудовых, социально- правовых услуг, услуг в целях повышения коммуникативного потенциала получателей социальных услуг, имеющих ограничения жизнедеятельности, в том числе детей инвалидов, срочных социальных услуг </t>
  </si>
  <si>
    <t xml:space="preserve">Услуга 7.Предоставление социального обслуживания в форме социального обслуживания на дому включая оказание социально- бытовых услуг, социально- медицинских,социально- психологических, социально- педагогических ,социально- трудовых, социально- правовых услуг, услуг в целях повышения коммуникативного потенциала получателей социальных услуг, имеющих ограничения жизнедеятельности, в том числе детей инвалидов, срочных социальных услуг  в заочной форме </t>
  </si>
  <si>
    <t xml:space="preserve">Услуга 8.Предоставление социального обслуживания в форме социального обслуживания на дому включая оказание социально- бытовых услуг, социально- медицинских,социально- психологических, социально- педагогических ,социально- трудовых, социально- правовых услуг, услуг в целях повышения коммуникативного потенциала получателей социальных услуг, имеющих ограничения жизнедеятельности, в том числе детей инвалидов, срочных социальных услуг  в заочной форме </t>
  </si>
  <si>
    <t xml:space="preserve">Услуга 9.Предоставление социального обслуживания в форме социального обслуживания на дому включая оказание социально- бытовых услуг, социально- медицинских,социально- психологических, социально- педагогических ,социально- трудовых, социально- правовых услуг, услуг в целях повышения коммуникативного потенциала получателей социальных услуг, имеющих ограничения жизнедеятельности, в том числе детей инвалидов, срочных социальных услуг  в заочной форме </t>
  </si>
  <si>
    <t xml:space="preserve">Услуга 10.Предоставление социального обслуживания в форме социального обслуживания на дому включая оказание социально- бытовых услуг, социально- медицинских,социально- психологических, социально- педагогических ,социально- трудовых, социально- правовых услуг, услуг в целях повышения коммуникативного потенциала получателей социальных услуг, имеющих ограничения жизнедеятельности, в том числе детей инвалидов, срочных социальных услуг  в заочной форме </t>
  </si>
  <si>
    <t xml:space="preserve">Услуга 11.Предоставление социального обслуживания в форме социального обслуживания на дому включая оказание социально- бытовых услуг, социально- медицинских,социально- психологических, социально- педагогических ,социально- трудовых, социально- правовых услуг, услуг в целях повышения коммуникативного потенциала получателей социальных услуг, имеющих ограничения жизнедеятельности, в том числе детей инвалидов, срочных социальных услуг  в заочной форме </t>
  </si>
  <si>
    <t xml:space="preserve">Услуга 12.Предоставление социального обслуживания в форме социального обслуживания на дому включая оказание социально- бытовых услуг, социально- медицинских,социально- психологических, социально- педагогических ,социально- трудовых, социально- правовых услуг, услуг в целях повышения коммуникативного потенциала получателей социальных услуг, имеющих ограничения жизнедеятельности, в том числе детей инвалидов, срочных социальных услуг  в заочной форме </t>
  </si>
  <si>
    <t xml:space="preserve">Итого 2016</t>
  </si>
  <si>
    <t xml:space="preserve">Приложение №13</t>
  </si>
  <si>
    <t xml:space="preserve">УТВЕРЖДЕНИЕ БАЗОВОГО НОРМАТИВА ЗАТРАТ</t>
  </si>
  <si>
    <t xml:space="preserve">Наименование услуги</t>
  </si>
  <si>
    <t xml:space="preserve">Затраты, непосредственно связанные с оказанием услуги, руб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плата труда</t>
  </si>
  <si>
    <t xml:space="preserve">материальные запасы и особо ценное движимое имущество</t>
  </si>
  <si>
    <t xml:space="preserve">иные прямые</t>
  </si>
  <si>
    <t xml:space="preserve">затраты на коммунальные услуги</t>
  </si>
  <si>
    <t xml:space="preserve">затраты на содержание объектов недвижимого имущества</t>
  </si>
  <si>
    <t xml:space="preserve">затраты на содержание объектов особо ценного движимого имущества</t>
  </si>
  <si>
    <t xml:space="preserve">услуги связи</t>
  </si>
  <si>
    <t xml:space="preserve">оплата труда работников, непосредственно не связанных с оказанием услуги</t>
  </si>
  <si>
    <t xml:space="preserve">прочие общехозяйственные нужды</t>
  </si>
  <si>
    <t xml:space="preserve">Услуга 7.Предоставление социального обслуживания в форме социального обслуживания на дому включая оказание социально- бытовых услуг, социально- медицинских,социально- психологических, социально- педагогических ,социально- трудовых, социально- правовых услуг, услуг в целях повышения коммуникативного потенциала получателей социальных услуг, имеющих ограничения жизнедеятельности, в том числе детей инвалидов, срочных социальных услуг  </t>
  </si>
  <si>
    <t xml:space="preserve">Услуга 8.Предоставление социального обслуживания в форме социального обслуживания на дому включая оказание социально- бытовых услуг, социально- медицинских,социально- психологических, социально- педагогических ,социально- трудовых, социально- правовых услуг, услуг в целях повышения коммуникативного потенциала получателей социальных услуг, имеющих ограничения жизнедеятельности, в том числе детей инвалидов, срочных социальных услуг  </t>
  </si>
  <si>
    <t xml:space="preserve">СПРАВКА</t>
  </si>
  <si>
    <t xml:space="preserve">В целях реализации Федерального закона от 8 мая 2010 г. № 83-ФЗ "О внесении  изменений в отдельные законодательные акты Российской Федерации в связи с  совершенствованием правового положения государственных (муниципальных)  учреждений" накладные и общехозяйственные расходы рассчитываются пропорционально.  Критерием определения доли услуги (работы) является:</t>
  </si>
  <si>
    <t xml:space="preserve">Объем услуги (работы) единиц,</t>
  </si>
  <si>
    <t xml:space="preserve">Доля услуги (работы) в общем объеме (%)</t>
  </si>
  <si>
    <t xml:space="preserve">Услуга 12.Предоставление социального обслуживания в форме социального обслуживания на дому включая оказание социально- бытовых услуг, социально- медицинских,социально- психологических, социально- педагогических ,социально- трудовых, социально- правовых услуг, услуг в целях повышения коммуникативного потенциала получателей социальных услуг, имеющих ограничения жизнедеятельности, в том числе детей инвалидов, срочных социальных услуг  </t>
  </si>
  <si>
    <t xml:space="preserve">итого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General"/>
    <numFmt numFmtId="167" formatCode="#,##0.00"/>
    <numFmt numFmtId="168" formatCode="#,##0"/>
    <numFmt numFmtId="169" formatCode="#,##0.000"/>
    <numFmt numFmtId="170" formatCode="#,##0.0000"/>
    <numFmt numFmtId="171" formatCode="#,##0.0"/>
    <numFmt numFmtId="172" formatCode="#,##0.0000000"/>
    <numFmt numFmtId="173" formatCode="#,##0.00000"/>
    <numFmt numFmtId="174" formatCode="0.00E+00"/>
    <numFmt numFmtId="175" formatCode="0.000"/>
    <numFmt numFmtId="176" formatCode="0.0"/>
    <numFmt numFmtId="177" formatCode="@"/>
    <numFmt numFmtId="178" formatCode="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38" activeCellId="0" sqref="A38:O38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4.99"/>
    <col collapsed="false" customWidth="true" hidden="false" outlineLevel="0" max="14" min="14" style="0" width="4.14"/>
    <col collapsed="false" customWidth="true" hidden="false" outlineLevel="0" max="15" min="15" style="0" width="10.56"/>
  </cols>
  <sheetData>
    <row r="1" customFormat="false" ht="12.75" hidden="false" customHeight="false" outlineLevel="0" collapsed="false">
      <c r="M1" s="1"/>
      <c r="N1" s="1"/>
      <c r="O1" s="1"/>
    </row>
    <row r="2" customFormat="false" ht="22.5" hidden="false" customHeight="true" outlineLevel="0" collapsed="false">
      <c r="D2" s="2" t="s">
        <v>0</v>
      </c>
      <c r="E2" s="2"/>
      <c r="F2" s="2"/>
      <c r="G2" s="2"/>
      <c r="H2" s="2"/>
      <c r="I2" s="2"/>
      <c r="J2" s="2"/>
      <c r="K2" s="2"/>
      <c r="L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0.6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0" t="s">
        <v>3</v>
      </c>
    </row>
    <row r="5" customFormat="false" ht="25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57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Q6" s="0" t="s">
        <v>3</v>
      </c>
      <c r="R6" s="0" t="s">
        <v>3</v>
      </c>
    </row>
    <row r="7" customFormat="false" ht="29.2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5.75" hidden="false" customHeight="tru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57.75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0" t="s">
        <v>3</v>
      </c>
      <c r="Q10" s="0" t="s">
        <v>3</v>
      </c>
    </row>
    <row r="11" customFormat="false" ht="18.75" hidden="false" customHeight="true" outlineLevel="0" collapsed="false">
      <c r="A11" s="8" t="s">
        <v>10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customFormat="false" ht="15.7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0" t="s">
        <v>3</v>
      </c>
    </row>
    <row r="13" customFormat="false" ht="16.5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</row>
    <row r="14" customFormat="false" ht="60" hidden="false" customHeight="tru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0" t="s">
        <v>3</v>
      </c>
    </row>
    <row r="15" customFormat="false" ht="28.5" hidden="false" customHeight="tru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Q15" s="0" t="s">
        <v>3</v>
      </c>
    </row>
    <row r="16" customFormat="false" ht="16.5" hidden="false" customHeight="true" outlineLevel="0" collapsed="false">
      <c r="A16" s="7" t="s">
        <v>7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Q16" s="0" t="s">
        <v>3</v>
      </c>
    </row>
    <row r="17" customFormat="false" ht="16.5" hidden="false" customHeight="true" outlineLevel="0" collapsed="false">
      <c r="A17" s="7" t="s">
        <v>8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</row>
    <row r="18" customFormat="false" ht="57.75" hidden="false" customHeight="true" outlineLevel="0" collapsed="false">
      <c r="A18" s="5" t="s">
        <v>13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Q18" s="0" t="s">
        <v>3</v>
      </c>
    </row>
    <row r="19" customFormat="false" ht="25.5" hidden="false" customHeight="true" outlineLevel="0" collapsed="false">
      <c r="A19" s="6" t="s">
        <v>14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Q19" s="0" t="s">
        <v>3</v>
      </c>
    </row>
    <row r="20" customFormat="false" ht="18.75" hidden="false" customHeight="true" outlineLevel="0" collapsed="false">
      <c r="A20" s="7" t="s">
        <v>7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</row>
    <row r="21" customFormat="false" ht="16.5" hidden="false" customHeight="true" outlineLevel="0" collapsed="false">
      <c r="A21" s="7" t="s">
        <v>8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</row>
    <row r="22" customFormat="false" ht="57.75" hidden="false" customHeight="true" outlineLevel="0" collapsed="false">
      <c r="A22" s="5" t="s">
        <v>15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0" t="s">
        <v>3</v>
      </c>
    </row>
    <row r="23" customFormat="false" ht="27" hidden="false" customHeight="true" outlineLevel="0" collapsed="false">
      <c r="A23" s="6" t="s">
        <v>16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</row>
    <row r="24" customFormat="false" ht="16.5" hidden="false" customHeight="true" outlineLevel="0" collapsed="false">
      <c r="A24" s="7" t="s">
        <v>7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Q24" s="0" t="s">
        <v>3</v>
      </c>
    </row>
    <row r="25" customFormat="false" ht="16.5" hidden="false" customHeight="true" outlineLevel="0" collapsed="false">
      <c r="A25" s="7" t="s">
        <v>8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</row>
    <row r="26" customFormat="false" ht="57" hidden="false" customHeight="true" outlineLevel="0" collapsed="false">
      <c r="A26" s="5" t="s">
        <v>17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Q26" s="0" t="s">
        <v>3</v>
      </c>
    </row>
    <row r="27" customFormat="false" ht="27.75" hidden="false" customHeight="true" outlineLevel="0" collapsed="false">
      <c r="A27" s="6" t="s">
        <v>18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</row>
    <row r="28" customFormat="false" ht="16.5" hidden="false" customHeight="true" outlineLevel="0" collapsed="false">
      <c r="A28" s="7" t="s">
        <v>7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6.5" hidden="false" customHeight="true" outlineLevel="0" collapsed="false">
      <c r="A29" s="7" t="s">
        <v>8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</row>
    <row r="30" customFormat="false" ht="57.75" hidden="false" customHeight="true" outlineLevel="0" collapsed="false">
      <c r="A30" s="5" t="s">
        <v>19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</row>
    <row r="31" customFormat="false" ht="27" hidden="false" customHeight="true" outlineLevel="0" collapsed="false">
      <c r="A31" s="6" t="s">
        <v>20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</row>
    <row r="32" customFormat="false" ht="14.25" hidden="false" customHeight="true" outlineLevel="0" collapsed="false">
      <c r="A32" s="7" t="s">
        <v>7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</row>
    <row r="33" customFormat="false" ht="14.25" hidden="false" customHeight="true" outlineLevel="0" collapsed="false">
      <c r="A33" s="7" t="s">
        <v>21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</row>
    <row r="34" customFormat="false" ht="58.5" hidden="false" customHeight="true" outlineLevel="0" collapsed="false">
      <c r="A34" s="5" t="s">
        <v>22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</row>
    <row r="35" customFormat="false" ht="24.75" hidden="false" customHeight="true" outlineLevel="0" collapsed="false">
      <c r="A35" s="9" t="s">
        <v>23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</row>
    <row r="36" customFormat="false" ht="16.5" hidden="false" customHeight="true" outlineLevel="0" collapsed="false">
      <c r="A36" s="7" t="s">
        <v>7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</row>
    <row r="37" customFormat="false" ht="15.75" hidden="false" customHeight="true" outlineLevel="0" collapsed="false">
      <c r="A37" s="7" t="s">
        <v>21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Q37" s="0" t="s">
        <v>3</v>
      </c>
    </row>
    <row r="38" customFormat="false" ht="57" hidden="false" customHeight="true" outlineLevel="0" collapsed="false">
      <c r="A38" s="5" t="s">
        <v>24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</row>
    <row r="39" customFormat="false" ht="24.75" hidden="false" customHeight="true" outlineLevel="0" collapsed="false">
      <c r="A39" s="9" t="s">
        <v>25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</row>
    <row r="40" customFormat="false" ht="17.25" hidden="false" customHeight="true" outlineLevel="0" collapsed="false">
      <c r="A40" s="7" t="s">
        <v>7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</row>
    <row r="41" customFormat="false" ht="17.25" hidden="false" customHeight="true" outlineLevel="0" collapsed="false">
      <c r="A41" s="7" t="s">
        <v>21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Q41" s="0" t="s">
        <v>3</v>
      </c>
    </row>
    <row r="42" customFormat="false" ht="57" hidden="false" customHeight="true" outlineLevel="0" collapsed="false">
      <c r="A42" s="5" t="s">
        <v>26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</row>
    <row r="43" customFormat="false" ht="28.5" hidden="false" customHeight="true" outlineLevel="0" collapsed="false">
      <c r="A43" s="9" t="s">
        <v>23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</row>
    <row r="44" customFormat="false" ht="15" hidden="false" customHeight="true" outlineLevel="0" collapsed="false">
      <c r="A44" s="7" t="s">
        <v>27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0" t="s">
        <v>3</v>
      </c>
    </row>
    <row r="45" customFormat="false" ht="15.75" hidden="false" customHeight="true" outlineLevel="0" collapsed="false">
      <c r="A45" s="7" t="s">
        <v>21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</row>
    <row r="46" customFormat="false" ht="60" hidden="false" customHeight="true" outlineLevel="0" collapsed="false">
      <c r="A46" s="5" t="s">
        <v>28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</row>
    <row r="47" customFormat="false" ht="24" hidden="false" customHeight="true" outlineLevel="0" collapsed="false">
      <c r="A47" s="9" t="s">
        <v>23</v>
      </c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0" t="s">
        <v>3</v>
      </c>
    </row>
    <row r="48" customFormat="false" ht="15.75" hidden="false" customHeight="true" outlineLevel="0" collapsed="false">
      <c r="A48" s="7" t="s">
        <v>7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Q48" s="0" t="s">
        <v>3</v>
      </c>
    </row>
    <row r="49" customFormat="false" ht="12.75" hidden="false" customHeight="true" outlineLevel="0" collapsed="false">
      <c r="A49" s="7" t="s">
        <v>29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Q49" s="0" t="s">
        <v>3</v>
      </c>
    </row>
    <row r="50" customFormat="false" ht="59.25" hidden="false" customHeight="true" outlineLevel="0" collapsed="false">
      <c r="A50" s="5" t="s">
        <v>30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</row>
    <row r="51" customFormat="false" ht="26.25" hidden="false" customHeight="true" outlineLevel="0" collapsed="false">
      <c r="A51" s="9" t="s">
        <v>31</v>
      </c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</row>
    <row r="52" customFormat="false" ht="12.75" hidden="false" customHeight="true" outlineLevel="0" collapsed="false">
      <c r="A52" s="7" t="s">
        <v>7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Q52" s="0" t="s">
        <v>3</v>
      </c>
    </row>
    <row r="53" customFormat="false" ht="12.75" hidden="false" customHeight="true" outlineLevel="0" collapsed="false">
      <c r="A53" s="7" t="s">
        <v>29</v>
      </c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</row>
    <row r="54" customFormat="false" ht="15" hidden="false" customHeight="false" outlineLevel="0" collapsed="false">
      <c r="A54" s="10" t="s">
        <v>32</v>
      </c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</row>
    <row r="55" customFormat="false" ht="21" hidden="false" customHeight="true" outlineLevel="0" collapsed="false">
      <c r="A55" s="11" t="s">
        <v>33</v>
      </c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</row>
    <row r="56" customFormat="false" ht="25.5" hidden="false" customHeight="true" outlineLevel="0" collapsed="false">
      <c r="A56" s="12" t="s">
        <v>34</v>
      </c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</row>
    <row r="57" customFormat="false" ht="12.75" hidden="false" customHeight="tru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39" hidden="false" customHeight="true" outlineLevel="0" collapsed="false">
      <c r="A58" s="14" t="s">
        <v>35</v>
      </c>
      <c r="B58" s="14"/>
      <c r="C58" s="14"/>
      <c r="D58" s="14"/>
      <c r="E58" s="15" t="s">
        <v>36</v>
      </c>
      <c r="F58" s="14" t="s">
        <v>37</v>
      </c>
      <c r="G58" s="14"/>
      <c r="H58" s="14"/>
      <c r="I58" s="14"/>
      <c r="J58" s="15" t="s">
        <v>36</v>
      </c>
      <c r="K58" s="14" t="s">
        <v>38</v>
      </c>
      <c r="L58" s="14"/>
      <c r="M58" s="14"/>
      <c r="N58" s="14"/>
      <c r="O58" s="15" t="s">
        <v>36</v>
      </c>
    </row>
    <row r="59" customFormat="false" ht="24.75" hidden="false" customHeight="true" outlineLevel="0" collapsed="false">
      <c r="A59" s="16" t="s">
        <v>39</v>
      </c>
      <c r="B59" s="16"/>
      <c r="C59" s="16"/>
      <c r="D59" s="16"/>
      <c r="E59" s="17" t="n">
        <v>58.25</v>
      </c>
      <c r="F59" s="16"/>
      <c r="G59" s="16"/>
      <c r="H59" s="16"/>
      <c r="I59" s="16"/>
      <c r="J59" s="17"/>
      <c r="K59" s="18" t="s">
        <v>40</v>
      </c>
      <c r="L59" s="18"/>
      <c r="M59" s="18"/>
      <c r="N59" s="18"/>
      <c r="O59" s="17" t="n">
        <v>1</v>
      </c>
    </row>
    <row r="60" customFormat="false" ht="26.25" hidden="false" customHeight="true" outlineLevel="0" collapsed="false">
      <c r="A60" s="16" t="s">
        <v>41</v>
      </c>
      <c r="B60" s="16"/>
      <c r="C60" s="16"/>
      <c r="D60" s="16"/>
      <c r="E60" s="17" t="n">
        <v>7</v>
      </c>
      <c r="F60" s="16"/>
      <c r="G60" s="16"/>
      <c r="H60" s="16"/>
      <c r="I60" s="16"/>
      <c r="J60" s="17"/>
      <c r="K60" s="18" t="s">
        <v>42</v>
      </c>
      <c r="L60" s="18"/>
      <c r="M60" s="18"/>
      <c r="N60" s="18"/>
      <c r="O60" s="17" t="n">
        <v>1</v>
      </c>
    </row>
    <row r="61" customFormat="false" ht="25.5" hidden="false" customHeight="true" outlineLevel="0" collapsed="false">
      <c r="A61" s="16" t="s">
        <v>43</v>
      </c>
      <c r="B61" s="16"/>
      <c r="C61" s="16"/>
      <c r="D61" s="16"/>
      <c r="E61" s="17" t="n">
        <v>1</v>
      </c>
      <c r="F61" s="16"/>
      <c r="G61" s="16"/>
      <c r="H61" s="16"/>
      <c r="I61" s="16"/>
      <c r="J61" s="17"/>
      <c r="K61" s="18" t="s">
        <v>44</v>
      </c>
      <c r="L61" s="18"/>
      <c r="M61" s="18"/>
      <c r="N61" s="18"/>
      <c r="O61" s="17" t="n">
        <v>2</v>
      </c>
      <c r="Q61" s="0" t="s">
        <v>3</v>
      </c>
    </row>
    <row r="62" customFormat="false" ht="22.5" hidden="false" customHeight="true" outlineLevel="0" collapsed="false">
      <c r="A62" s="19" t="s">
        <v>45</v>
      </c>
      <c r="B62" s="19"/>
      <c r="C62" s="19"/>
      <c r="D62" s="19"/>
      <c r="E62" s="20" t="n">
        <v>15</v>
      </c>
      <c r="F62" s="16"/>
      <c r="G62" s="16"/>
      <c r="H62" s="16"/>
      <c r="I62" s="16"/>
      <c r="J62" s="17"/>
      <c r="K62" s="18" t="s">
        <v>46</v>
      </c>
      <c r="L62" s="18"/>
      <c r="M62" s="18"/>
      <c r="N62" s="18"/>
      <c r="O62" s="17" t="n">
        <v>1</v>
      </c>
    </row>
    <row r="63" customFormat="false" ht="28.15" hidden="false" customHeight="true" outlineLevel="0" collapsed="false">
      <c r="A63" s="19" t="s">
        <v>47</v>
      </c>
      <c r="B63" s="19"/>
      <c r="C63" s="19"/>
      <c r="D63" s="19"/>
      <c r="E63" s="20" t="n">
        <v>1</v>
      </c>
      <c r="F63" s="16"/>
      <c r="G63" s="16"/>
      <c r="H63" s="16"/>
      <c r="I63" s="16"/>
      <c r="J63" s="17"/>
      <c r="K63" s="18" t="s">
        <v>48</v>
      </c>
      <c r="L63" s="18"/>
      <c r="M63" s="18"/>
      <c r="N63" s="18"/>
      <c r="O63" s="17" t="n">
        <v>1</v>
      </c>
    </row>
    <row r="64" customFormat="false" ht="26.25" hidden="false" customHeight="true" outlineLevel="0" collapsed="false">
      <c r="A64" s="19" t="s">
        <v>49</v>
      </c>
      <c r="B64" s="19"/>
      <c r="C64" s="19"/>
      <c r="D64" s="19"/>
      <c r="E64" s="20" t="n">
        <v>1</v>
      </c>
      <c r="F64" s="16"/>
      <c r="G64" s="16"/>
      <c r="H64" s="16"/>
      <c r="I64" s="16"/>
      <c r="J64" s="17"/>
      <c r="K64" s="18" t="s">
        <v>50</v>
      </c>
      <c r="L64" s="18"/>
      <c r="M64" s="18"/>
      <c r="N64" s="18"/>
      <c r="O64" s="17" t="n">
        <v>1</v>
      </c>
    </row>
    <row r="65" customFormat="false" ht="24" hidden="false" customHeight="true" outlineLevel="0" collapsed="false">
      <c r="A65" s="19" t="s">
        <v>51</v>
      </c>
      <c r="B65" s="19"/>
      <c r="C65" s="19"/>
      <c r="D65" s="19"/>
      <c r="E65" s="20" t="n">
        <v>1</v>
      </c>
      <c r="F65" s="16"/>
      <c r="G65" s="16"/>
      <c r="H65" s="16"/>
      <c r="I65" s="16"/>
      <c r="J65" s="17"/>
      <c r="K65" s="18" t="s">
        <v>52</v>
      </c>
      <c r="L65" s="18"/>
      <c r="M65" s="18"/>
      <c r="N65" s="18"/>
      <c r="O65" s="17" t="n">
        <v>1</v>
      </c>
      <c r="P65" s="0" t="s">
        <v>3</v>
      </c>
    </row>
    <row r="66" customFormat="false" ht="24" hidden="false" customHeight="true" outlineLevel="0" collapsed="false">
      <c r="A66" s="16" t="s">
        <v>53</v>
      </c>
      <c r="B66" s="16"/>
      <c r="C66" s="16"/>
      <c r="D66" s="16"/>
      <c r="E66" s="21" t="n">
        <v>0.25</v>
      </c>
      <c r="F66" s="16"/>
      <c r="G66" s="16"/>
      <c r="H66" s="16"/>
      <c r="I66" s="16"/>
      <c r="J66" s="17"/>
      <c r="K66" s="18" t="s">
        <v>54</v>
      </c>
      <c r="L66" s="18"/>
      <c r="M66" s="18"/>
      <c r="N66" s="18"/>
      <c r="O66" s="17" t="n">
        <v>1</v>
      </c>
    </row>
    <row r="67" customFormat="false" ht="22.5" hidden="false" customHeight="true" outlineLevel="0" collapsed="false">
      <c r="A67" s="16" t="s">
        <v>55</v>
      </c>
      <c r="B67" s="16"/>
      <c r="C67" s="16"/>
      <c r="D67" s="16"/>
      <c r="E67" s="21" t="n">
        <v>1</v>
      </c>
      <c r="F67" s="16"/>
      <c r="G67" s="16"/>
      <c r="H67" s="16"/>
      <c r="I67" s="16"/>
      <c r="J67" s="17"/>
      <c r="K67" s="18" t="s">
        <v>56</v>
      </c>
      <c r="L67" s="18"/>
      <c r="M67" s="18"/>
      <c r="N67" s="18"/>
      <c r="O67" s="17" t="n">
        <v>1</v>
      </c>
    </row>
    <row r="68" customFormat="false" ht="18" hidden="false" customHeight="true" outlineLevel="0" collapsed="false">
      <c r="A68" s="16"/>
      <c r="B68" s="16"/>
      <c r="C68" s="16"/>
      <c r="D68" s="16"/>
      <c r="E68" s="21"/>
      <c r="F68" s="16"/>
      <c r="G68" s="16"/>
      <c r="H68" s="16"/>
      <c r="I68" s="16"/>
      <c r="J68" s="17"/>
      <c r="K68" s="18" t="s">
        <v>57</v>
      </c>
      <c r="L68" s="18"/>
      <c r="M68" s="18"/>
      <c r="N68" s="18"/>
      <c r="O68" s="17" t="n">
        <v>2</v>
      </c>
      <c r="Q68" s="0" t="s">
        <v>3</v>
      </c>
    </row>
    <row r="69" customFormat="false" ht="24.75" hidden="false" customHeight="true" outlineLevel="0" collapsed="false">
      <c r="A69" s="22"/>
      <c r="B69" s="23"/>
      <c r="C69" s="23"/>
      <c r="D69" s="24"/>
      <c r="E69" s="21"/>
      <c r="F69" s="22"/>
      <c r="G69" s="23"/>
      <c r="H69" s="23"/>
      <c r="I69" s="24"/>
      <c r="J69" s="17"/>
      <c r="K69" s="19" t="s">
        <v>58</v>
      </c>
      <c r="L69" s="19"/>
      <c r="M69" s="19"/>
      <c r="N69" s="19"/>
      <c r="O69" s="17" t="n">
        <v>2</v>
      </c>
      <c r="P69" s="0" t="s">
        <v>3</v>
      </c>
    </row>
    <row r="70" customFormat="false" ht="27.75" hidden="false" customHeight="true" outlineLevel="0" collapsed="false">
      <c r="A70" s="22"/>
      <c r="B70" s="23"/>
      <c r="C70" s="23"/>
      <c r="D70" s="24"/>
      <c r="E70" s="21"/>
      <c r="F70" s="22"/>
      <c r="G70" s="23"/>
      <c r="H70" s="23"/>
      <c r="I70" s="24"/>
      <c r="J70" s="17"/>
      <c r="K70" s="16" t="s">
        <v>59</v>
      </c>
      <c r="L70" s="16"/>
      <c r="M70" s="16"/>
      <c r="N70" s="16"/>
      <c r="O70" s="17" t="n">
        <v>3</v>
      </c>
      <c r="Q70" s="0" t="s">
        <v>3</v>
      </c>
    </row>
    <row r="71" customFormat="false" ht="29.25" hidden="false" customHeight="true" outlineLevel="0" collapsed="false">
      <c r="A71" s="22"/>
      <c r="B71" s="23"/>
      <c r="C71" s="23"/>
      <c r="D71" s="24" t="s">
        <v>3</v>
      </c>
      <c r="E71" s="21"/>
      <c r="F71" s="22"/>
      <c r="G71" s="23"/>
      <c r="H71" s="23"/>
      <c r="I71" s="24"/>
      <c r="J71" s="17"/>
      <c r="K71" s="19" t="s">
        <v>60</v>
      </c>
      <c r="L71" s="19"/>
      <c r="M71" s="19"/>
      <c r="N71" s="19"/>
      <c r="O71" s="20" t="n">
        <v>1</v>
      </c>
    </row>
    <row r="72" customFormat="false" ht="27.75" hidden="false" customHeight="true" outlineLevel="0" collapsed="false">
      <c r="A72" s="22"/>
      <c r="B72" s="23"/>
      <c r="C72" s="23"/>
      <c r="D72" s="24"/>
      <c r="E72" s="21"/>
      <c r="F72" s="22"/>
      <c r="G72" s="23"/>
      <c r="H72" s="23"/>
      <c r="I72" s="24"/>
      <c r="J72" s="17"/>
      <c r="K72" s="19" t="s">
        <v>61</v>
      </c>
      <c r="L72" s="19"/>
      <c r="M72" s="19"/>
      <c r="N72" s="19"/>
      <c r="O72" s="20" t="n">
        <v>1</v>
      </c>
      <c r="Q72" s="0" t="s">
        <v>3</v>
      </c>
    </row>
    <row r="73" customFormat="false" ht="18" hidden="false" customHeight="true" outlineLevel="0" collapsed="false">
      <c r="A73" s="16"/>
      <c r="B73" s="16"/>
      <c r="C73" s="16"/>
      <c r="D73" s="16"/>
      <c r="E73" s="21"/>
      <c r="F73" s="16"/>
      <c r="G73" s="16"/>
      <c r="H73" s="16"/>
      <c r="I73" s="16"/>
      <c r="J73" s="17"/>
      <c r="K73" s="18" t="s">
        <v>62</v>
      </c>
      <c r="L73" s="18"/>
      <c r="M73" s="18"/>
      <c r="N73" s="18"/>
      <c r="O73" s="17" t="n">
        <v>1.5</v>
      </c>
    </row>
    <row r="74" customFormat="false" ht="13.9" hidden="false" customHeight="true" outlineLevel="0" collapsed="false">
      <c r="A74" s="25" t="s">
        <v>63</v>
      </c>
      <c r="B74" s="25"/>
      <c r="C74" s="25"/>
      <c r="D74" s="25"/>
      <c r="E74" s="26" t="n">
        <f aca="false">SUM(E59:E73)</f>
        <v>85.5</v>
      </c>
      <c r="F74" s="25"/>
      <c r="G74" s="25"/>
      <c r="H74" s="25"/>
      <c r="I74" s="25"/>
      <c r="J74" s="27" t="n">
        <f aca="false">SUM(J59:J73)</f>
        <v>0</v>
      </c>
      <c r="K74" s="28"/>
      <c r="L74" s="28"/>
      <c r="M74" s="28"/>
      <c r="N74" s="28"/>
      <c r="O74" s="29" t="n">
        <f aca="false">SUM(O59:O73)</f>
        <v>20.5</v>
      </c>
    </row>
    <row r="75" customFormat="false" ht="1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0" t="s">
        <v>3</v>
      </c>
    </row>
    <row r="76" customFormat="false" ht="1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</row>
    <row r="77" customFormat="false" ht="1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</row>
    <row r="78" customFormat="false" ht="1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</row>
    <row r="79" customFormat="false" ht="1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</row>
    <row r="80" customFormat="false" ht="1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 t="s">
        <v>3</v>
      </c>
      <c r="L80" s="13"/>
      <c r="M80" s="13"/>
      <c r="N80" s="13"/>
      <c r="O80" s="13"/>
    </row>
    <row r="81" customFormat="false" ht="1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</row>
    <row r="82" customFormat="false" ht="1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</row>
    <row r="83" customFormat="false" ht="1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</row>
    <row r="84" customFormat="false" ht="1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</row>
    <row r="85" customFormat="false" ht="1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</row>
    <row r="86" customFormat="false" ht="1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</row>
    <row r="87" customFormat="false" ht="1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</row>
    <row r="88" customFormat="false" ht="1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</row>
    <row r="89" customFormat="false" ht="1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</row>
    <row r="90" customFormat="false" ht="1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</row>
    <row r="91" customFormat="false" ht="1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</row>
    <row r="92" customFormat="false" ht="1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</row>
    <row r="93" customFormat="false" ht="1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</row>
    <row r="94" customFormat="false" ht="1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</row>
    <row r="95" customFormat="false" ht="1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</row>
    <row r="96" customFormat="false" ht="1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</row>
    <row r="97" customFormat="false" ht="1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</row>
    <row r="98" customFormat="false" ht="1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</row>
    <row r="99" customFormat="false" ht="1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</row>
    <row r="100" customFormat="false" ht="1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</row>
    <row r="101" customFormat="false" ht="1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</row>
    <row r="102" customFormat="false" ht="1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</row>
    <row r="103" customFormat="false" ht="1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</row>
    <row r="104" customFormat="false" ht="1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</row>
    <row r="105" customFormat="false" ht="1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</row>
    <row r="106" customFormat="false" ht="1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</row>
    <row r="107" customFormat="false" ht="1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</row>
    <row r="108" customFormat="false" ht="1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</row>
    <row r="109" customFormat="false" ht="1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</row>
    <row r="110" customFormat="false" ht="1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</row>
    <row r="111" customFormat="false" ht="1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</row>
    <row r="112" customFormat="false" ht="1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</row>
    <row r="113" customFormat="false" ht="1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</row>
    <row r="114" customFormat="false" ht="1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</row>
    <row r="115" customFormat="false" ht="1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</row>
    <row r="116" customFormat="false" ht="1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</row>
    <row r="117" customFormat="false" ht="1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</row>
    <row r="118" customFormat="false" ht="1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</row>
    <row r="119" customFormat="false" ht="1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</row>
    <row r="120" customFormat="false" ht="1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</row>
    <row r="121" customFormat="false" ht="1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</row>
    <row r="122" customFormat="false" ht="1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</row>
    <row r="123" customFormat="false" ht="1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  <c r="J123" s="13"/>
    </row>
    <row r="124" customFormat="false" ht="1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</row>
    <row r="125" customFormat="false" ht="1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</row>
    <row r="126" customFormat="false" ht="1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</row>
    <row r="127" customFormat="false" ht="1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</row>
    <row r="128" customFormat="false" ht="1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</row>
    <row r="129" customFormat="false" ht="1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</row>
    <row r="130" customFormat="false" ht="1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  <c r="J130" s="13"/>
    </row>
    <row r="131" customFormat="false" ht="1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</row>
    <row r="132" customFormat="false" ht="1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</row>
    <row r="133" customFormat="false" ht="15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  <c r="J133" s="13"/>
    </row>
    <row r="134" customFormat="false" ht="1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</row>
    <row r="135" customFormat="false" ht="15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  <c r="J135" s="13"/>
    </row>
    <row r="136" customFormat="false" ht="1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</row>
    <row r="137" customFormat="false" ht="1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  <c r="J137" s="13"/>
    </row>
    <row r="138" customFormat="false" ht="1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  <c r="J138" s="13"/>
    </row>
    <row r="139" customFormat="false" ht="1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</row>
    <row r="140" customFormat="false" ht="1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  <c r="J140" s="13"/>
    </row>
    <row r="141" customFormat="false" ht="15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  <c r="J141" s="13"/>
    </row>
    <row r="142" customFormat="false" ht="1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  <c r="J142" s="13"/>
    </row>
    <row r="143" customFormat="false" ht="15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</row>
    <row r="144" customFormat="false" ht="1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</row>
    <row r="145" customFormat="false" ht="1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</row>
    <row r="146" customFormat="false" ht="1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</row>
    <row r="147" customFormat="false" ht="1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</row>
    <row r="148" customFormat="false" ht="1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</row>
    <row r="149" customFormat="false" ht="1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  <c r="J149" s="13"/>
    </row>
    <row r="150" customFormat="false" ht="1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</row>
    <row r="151" customFormat="false" ht="15" hidden="false" customHeight="false" outlineLevel="0" collapsed="false">
      <c r="A151" s="13"/>
      <c r="B151" s="13"/>
      <c r="C151" s="13"/>
      <c r="D151" s="13"/>
      <c r="E151" s="13"/>
      <c r="F151" s="13"/>
      <c r="G151" s="13"/>
      <c r="H151" s="13"/>
      <c r="I151" s="13"/>
      <c r="J151" s="13"/>
    </row>
    <row r="152" customFormat="false" ht="15" hidden="false" customHeight="false" outlineLevel="0" collapsed="false">
      <c r="A152" s="13"/>
      <c r="B152" s="13"/>
      <c r="C152" s="13"/>
      <c r="D152" s="13"/>
      <c r="E152" s="13"/>
      <c r="F152" s="13"/>
      <c r="G152" s="13"/>
      <c r="H152" s="13"/>
      <c r="I152" s="13"/>
      <c r="J152" s="13"/>
    </row>
    <row r="153" customFormat="false" ht="15" hidden="false" customHeight="fals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  <c r="J153" s="13"/>
    </row>
    <row r="154" customFormat="false" ht="1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</row>
    <row r="155" customFormat="false" ht="15" hidden="false" customHeight="false" outlineLevel="0" collapsed="false">
      <c r="A155" s="13"/>
      <c r="B155" s="13"/>
      <c r="C155" s="13"/>
      <c r="D155" s="13"/>
      <c r="E155" s="13"/>
      <c r="F155" s="13"/>
      <c r="G155" s="13"/>
      <c r="H155" s="13"/>
      <c r="I155" s="13"/>
      <c r="J155" s="13"/>
    </row>
    <row r="156" customFormat="false" ht="15" hidden="false" customHeight="false" outlineLevel="0" collapsed="false">
      <c r="A156" s="13"/>
      <c r="B156" s="13"/>
      <c r="C156" s="13"/>
      <c r="D156" s="13"/>
      <c r="E156" s="13"/>
      <c r="F156" s="13"/>
      <c r="G156" s="13"/>
      <c r="H156" s="13"/>
      <c r="I156" s="13"/>
      <c r="J156" s="13"/>
    </row>
    <row r="157" customFormat="false" ht="15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  <c r="I157" s="13"/>
      <c r="J157" s="13"/>
    </row>
    <row r="158" customFormat="false" ht="1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</row>
    <row r="159" customFormat="false" ht="1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</row>
    <row r="160" customFormat="false" ht="1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</row>
    <row r="161" customFormat="false" ht="1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</row>
    <row r="162" customFormat="false" ht="1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</row>
    <row r="163" customFormat="false" ht="1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</row>
    <row r="164" customFormat="false" ht="1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</row>
    <row r="165" customFormat="false" ht="1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</row>
    <row r="166" customFormat="false" ht="1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</row>
    <row r="167" customFormat="false" ht="1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</row>
    <row r="168" customFormat="false" ht="1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</row>
    <row r="169" customFormat="false" ht="1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</row>
    <row r="170" customFormat="false" ht="1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</row>
    <row r="171" customFormat="false" ht="1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</row>
    <row r="172" customFormat="false" ht="1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</row>
    <row r="173" customFormat="false" ht="1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</row>
    <row r="174" customFormat="false" ht="1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</row>
    <row r="175" customFormat="false" ht="1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</row>
    <row r="176" customFormat="false" ht="1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13"/>
    </row>
    <row r="177" customFormat="false" ht="1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</row>
    <row r="178" customFormat="false" ht="1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</row>
    <row r="179" customFormat="false" ht="1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  <c r="J179" s="13"/>
    </row>
    <row r="180" customFormat="false" ht="1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  <c r="J180" s="13"/>
    </row>
    <row r="181" customFormat="false" ht="1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  <c r="J181" s="13"/>
    </row>
    <row r="182" customFormat="false" ht="15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  <c r="J182" s="13"/>
    </row>
    <row r="183" customFormat="false" ht="15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  <c r="J183" s="13"/>
    </row>
    <row r="184" customFormat="false" ht="15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  <c r="J184" s="13"/>
    </row>
    <row r="185" customFormat="false" ht="15" hidden="fals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  <c r="J185" s="13"/>
    </row>
    <row r="186" customFormat="false" ht="15" hidden="fals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  <c r="J186" s="13"/>
    </row>
    <row r="187" customFormat="false" ht="15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  <c r="J187" s="13"/>
    </row>
    <row r="188" customFormat="false" ht="15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  <c r="J188" s="13"/>
    </row>
    <row r="189" customFormat="false" ht="15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  <c r="J189" s="13"/>
    </row>
    <row r="190" customFormat="false" ht="1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  <c r="J190" s="13"/>
    </row>
    <row r="191" customFormat="false" ht="1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</row>
    <row r="192" customFormat="false" ht="15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  <c r="J192" s="13"/>
    </row>
    <row r="193" customFormat="false" ht="15" hidden="fals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  <c r="J193" s="13"/>
    </row>
    <row r="194" customFormat="false" ht="1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  <c r="J194" s="13"/>
    </row>
    <row r="195" customFormat="false" ht="15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</row>
    <row r="196" customFormat="false" ht="15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  <c r="J196" s="13"/>
    </row>
    <row r="197" customFormat="false" ht="15" hidden="fals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  <c r="J197" s="13"/>
    </row>
    <row r="198" customFormat="false" ht="15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  <c r="J198" s="13"/>
    </row>
    <row r="199" customFormat="false" ht="15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  <c r="J199" s="13"/>
    </row>
    <row r="200" customFormat="false" ht="15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  <c r="J200" s="13"/>
    </row>
    <row r="201" customFormat="false" ht="15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  <c r="J201" s="13"/>
    </row>
    <row r="202" customFormat="false" ht="15" hidden="false" customHeight="false" outlineLevel="0" collapsed="false">
      <c r="A202" s="13"/>
      <c r="B202" s="13"/>
      <c r="C202" s="13"/>
      <c r="D202" s="13"/>
      <c r="E202" s="13"/>
      <c r="F202" s="13"/>
      <c r="G202" s="13"/>
      <c r="H202" s="13"/>
      <c r="I202" s="13"/>
      <c r="J202" s="13"/>
    </row>
    <row r="203" customFormat="false" ht="15" hidden="false" customHeight="false" outlineLevel="0" collapsed="false">
      <c r="A203" s="13"/>
      <c r="B203" s="13"/>
      <c r="C203" s="13"/>
      <c r="D203" s="13"/>
      <c r="E203" s="13"/>
      <c r="F203" s="13"/>
      <c r="G203" s="13"/>
      <c r="H203" s="13"/>
      <c r="I203" s="13"/>
      <c r="J203" s="13"/>
    </row>
    <row r="204" customFormat="false" ht="15" hidden="false" customHeight="false" outlineLevel="0" collapsed="false">
      <c r="A204" s="13"/>
      <c r="B204" s="13"/>
      <c r="C204" s="13"/>
      <c r="D204" s="13"/>
      <c r="E204" s="13"/>
      <c r="F204" s="13"/>
      <c r="G204" s="13"/>
      <c r="H204" s="13"/>
      <c r="I204" s="13"/>
      <c r="J204" s="13"/>
    </row>
    <row r="205" customFormat="false" ht="15" hidden="false" customHeight="false" outlineLevel="0" collapsed="false">
      <c r="A205" s="13"/>
      <c r="B205" s="13"/>
      <c r="C205" s="13"/>
      <c r="D205" s="13"/>
      <c r="E205" s="13"/>
      <c r="F205" s="13"/>
      <c r="G205" s="13"/>
      <c r="H205" s="13"/>
      <c r="I205" s="13"/>
      <c r="J205" s="13"/>
    </row>
    <row r="206" customFormat="false" ht="15" hidden="fals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  <c r="I206" s="13"/>
      <c r="J206" s="13"/>
    </row>
    <row r="207" customFormat="false" ht="15" hidden="false" customHeight="false" outlineLevel="0" collapsed="false">
      <c r="A207" s="13"/>
      <c r="B207" s="13"/>
      <c r="C207" s="13"/>
      <c r="D207" s="13"/>
      <c r="E207" s="13"/>
      <c r="F207" s="13"/>
      <c r="G207" s="13"/>
      <c r="H207" s="13"/>
      <c r="I207" s="13"/>
      <c r="J207" s="13"/>
    </row>
    <row r="208" customFormat="false" ht="15" hidden="fals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  <c r="I208" s="13"/>
      <c r="J208" s="13"/>
    </row>
    <row r="209" customFormat="false" ht="15" hidden="false" customHeight="false" outlineLevel="0" collapsed="false">
      <c r="A209" s="13"/>
      <c r="B209" s="13"/>
      <c r="C209" s="13"/>
      <c r="D209" s="13"/>
      <c r="E209" s="13"/>
      <c r="F209" s="13"/>
      <c r="G209" s="13"/>
      <c r="H209" s="13"/>
      <c r="I209" s="13"/>
      <c r="J209" s="13"/>
    </row>
    <row r="210" customFormat="false" ht="15" hidden="false" customHeight="false" outlineLevel="0" collapsed="false">
      <c r="A210" s="13"/>
      <c r="B210" s="13"/>
      <c r="C210" s="13"/>
      <c r="D210" s="13"/>
      <c r="E210" s="13"/>
      <c r="F210" s="13"/>
      <c r="G210" s="13"/>
      <c r="H210" s="13"/>
      <c r="I210" s="13"/>
      <c r="J210" s="13"/>
    </row>
    <row r="211" customFormat="false" ht="15" hidden="false" customHeight="false" outlineLevel="0" collapsed="false">
      <c r="A211" s="13"/>
      <c r="B211" s="13"/>
      <c r="C211" s="13"/>
      <c r="D211" s="13"/>
      <c r="E211" s="13"/>
      <c r="F211" s="13"/>
      <c r="G211" s="13"/>
      <c r="H211" s="13"/>
      <c r="I211" s="13"/>
      <c r="J211" s="13"/>
    </row>
    <row r="212" customFormat="false" ht="15" hidden="fals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  <c r="I212" s="13"/>
      <c r="J212" s="13"/>
    </row>
    <row r="213" customFormat="false" ht="15" hidden="false" customHeight="false" outlineLevel="0" collapsed="false">
      <c r="A213" s="13"/>
      <c r="B213" s="13"/>
      <c r="C213" s="13"/>
      <c r="D213" s="13"/>
      <c r="E213" s="13"/>
      <c r="F213" s="13"/>
      <c r="G213" s="13"/>
      <c r="H213" s="13"/>
      <c r="I213" s="13"/>
      <c r="J213" s="13"/>
    </row>
    <row r="214" customFormat="false" ht="15" hidden="fals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  <c r="I214" s="13"/>
      <c r="J214" s="13"/>
    </row>
    <row r="215" customFormat="false" ht="15" hidden="false" customHeight="false" outlineLevel="0" collapsed="false">
      <c r="A215" s="13"/>
      <c r="B215" s="13"/>
      <c r="C215" s="13"/>
      <c r="D215" s="13"/>
      <c r="E215" s="13"/>
      <c r="F215" s="13"/>
      <c r="G215" s="13"/>
      <c r="H215" s="13"/>
      <c r="I215" s="13"/>
      <c r="J215" s="13"/>
    </row>
    <row r="216" customFormat="false" ht="15" hidden="false" customHeight="false" outlineLevel="0" collapsed="false">
      <c r="A216" s="13"/>
      <c r="B216" s="13"/>
      <c r="C216" s="13"/>
      <c r="D216" s="13"/>
      <c r="E216" s="13"/>
      <c r="F216" s="13"/>
      <c r="G216" s="13"/>
      <c r="H216" s="13"/>
      <c r="I216" s="13"/>
      <c r="J216" s="13"/>
    </row>
    <row r="217" customFormat="false" ht="15" hidden="false" customHeight="false" outlineLevel="0" collapsed="false">
      <c r="A217" s="13"/>
      <c r="B217" s="13"/>
      <c r="C217" s="13"/>
      <c r="D217" s="13"/>
      <c r="E217" s="13"/>
      <c r="F217" s="13"/>
      <c r="G217" s="13"/>
      <c r="H217" s="13"/>
      <c r="I217" s="13"/>
      <c r="J217" s="13"/>
    </row>
    <row r="218" customFormat="false" ht="15" hidden="fals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  <c r="I218" s="13"/>
      <c r="J218" s="13"/>
    </row>
    <row r="219" customFormat="false" ht="15" hidden="false" customHeight="false" outlineLevel="0" collapsed="false">
      <c r="A219" s="13"/>
      <c r="B219" s="13"/>
      <c r="C219" s="13"/>
      <c r="D219" s="13"/>
      <c r="E219" s="13"/>
      <c r="F219" s="13"/>
      <c r="G219" s="13"/>
      <c r="H219" s="13"/>
      <c r="I219" s="13"/>
      <c r="J219" s="13"/>
    </row>
    <row r="220" customFormat="false" ht="15" hidden="false" customHeight="false" outlineLevel="0" collapsed="false">
      <c r="A220" s="13"/>
      <c r="B220" s="13"/>
      <c r="C220" s="13"/>
      <c r="D220" s="13"/>
      <c r="E220" s="13"/>
      <c r="F220" s="13"/>
      <c r="G220" s="13"/>
      <c r="H220" s="13"/>
      <c r="I220" s="13"/>
      <c r="J220" s="13"/>
    </row>
    <row r="221" customFormat="false" ht="15" hidden="false" customHeight="false" outlineLevel="0" collapsed="false">
      <c r="A221" s="13"/>
      <c r="B221" s="13"/>
      <c r="C221" s="13"/>
      <c r="D221" s="13"/>
      <c r="E221" s="13"/>
      <c r="F221" s="13"/>
      <c r="G221" s="13"/>
      <c r="H221" s="13"/>
      <c r="I221" s="13"/>
      <c r="J221" s="13"/>
    </row>
    <row r="222" customFormat="false" ht="15" hidden="false" customHeight="false" outlineLevel="0" collapsed="false">
      <c r="A222" s="13"/>
      <c r="B222" s="13"/>
      <c r="C222" s="13"/>
      <c r="D222" s="13"/>
      <c r="E222" s="13"/>
      <c r="F222" s="13"/>
      <c r="G222" s="13"/>
      <c r="H222" s="13"/>
      <c r="I222" s="13"/>
      <c r="J222" s="13"/>
    </row>
    <row r="223" customFormat="false" ht="15" hidden="false" customHeight="false" outlineLevel="0" collapsed="false">
      <c r="A223" s="13"/>
      <c r="B223" s="13"/>
      <c r="C223" s="13"/>
      <c r="D223" s="13"/>
      <c r="E223" s="13"/>
      <c r="F223" s="13"/>
      <c r="G223" s="13"/>
      <c r="H223" s="13"/>
      <c r="I223" s="13"/>
      <c r="J223" s="13"/>
    </row>
    <row r="224" customFormat="false" ht="15" hidden="false" customHeight="false" outlineLevel="0" collapsed="false">
      <c r="A224" s="13"/>
      <c r="B224" s="13"/>
      <c r="C224" s="13"/>
      <c r="D224" s="13"/>
      <c r="E224" s="13"/>
      <c r="F224" s="13"/>
      <c r="G224" s="13"/>
      <c r="H224" s="13"/>
      <c r="I224" s="13"/>
      <c r="J224" s="13"/>
    </row>
    <row r="225" customFormat="false" ht="15" hidden="false" customHeight="false" outlineLevel="0" collapsed="false">
      <c r="A225" s="13"/>
      <c r="B225" s="13"/>
      <c r="C225" s="13"/>
      <c r="D225" s="13"/>
      <c r="E225" s="13"/>
      <c r="F225" s="13"/>
      <c r="G225" s="13"/>
      <c r="H225" s="13"/>
      <c r="I225" s="13"/>
      <c r="J225" s="13"/>
    </row>
    <row r="226" customFormat="false" ht="15" hidden="false" customHeight="false" outlineLevel="0" collapsed="false">
      <c r="A226" s="13"/>
      <c r="B226" s="13"/>
      <c r="C226" s="13"/>
      <c r="D226" s="13"/>
      <c r="E226" s="13"/>
      <c r="F226" s="13"/>
      <c r="G226" s="13"/>
      <c r="H226" s="13"/>
      <c r="I226" s="13"/>
      <c r="J226" s="13"/>
    </row>
    <row r="227" customFormat="false" ht="15" hidden="false" customHeight="false" outlineLevel="0" collapsed="false">
      <c r="A227" s="13"/>
      <c r="B227" s="13"/>
      <c r="C227" s="13"/>
      <c r="D227" s="13"/>
      <c r="E227" s="13"/>
      <c r="F227" s="13"/>
      <c r="G227" s="13"/>
      <c r="H227" s="13"/>
      <c r="I227" s="13"/>
      <c r="J227" s="13"/>
    </row>
    <row r="228" customFormat="false" ht="15" hidden="false" customHeight="false" outlineLevel="0" collapsed="false">
      <c r="A228" s="13"/>
      <c r="B228" s="13"/>
      <c r="C228" s="13"/>
      <c r="D228" s="13"/>
      <c r="E228" s="13"/>
      <c r="F228" s="13"/>
      <c r="G228" s="13"/>
      <c r="H228" s="13"/>
      <c r="I228" s="13"/>
      <c r="J228" s="13"/>
    </row>
    <row r="229" customFormat="false" ht="15" hidden="false" customHeight="false" outlineLevel="0" collapsed="false">
      <c r="A229" s="13"/>
      <c r="B229" s="13"/>
      <c r="C229" s="13"/>
      <c r="D229" s="13"/>
      <c r="E229" s="13"/>
      <c r="F229" s="13"/>
      <c r="G229" s="13"/>
      <c r="H229" s="13"/>
      <c r="I229" s="13"/>
      <c r="J229" s="13"/>
    </row>
    <row r="230" customFormat="false" ht="15" hidden="false" customHeight="false" outlineLevel="0" collapsed="false">
      <c r="A230" s="13"/>
      <c r="B230" s="13"/>
      <c r="C230" s="13"/>
      <c r="D230" s="13"/>
      <c r="E230" s="13"/>
      <c r="F230" s="13"/>
      <c r="G230" s="13"/>
      <c r="H230" s="13"/>
      <c r="I230" s="13"/>
      <c r="J230" s="13"/>
    </row>
    <row r="231" customFormat="false" ht="15" hidden="false" customHeight="false" outlineLevel="0" collapsed="false">
      <c r="A231" s="13"/>
      <c r="B231" s="13"/>
      <c r="C231" s="13"/>
      <c r="D231" s="13"/>
      <c r="E231" s="13"/>
      <c r="F231" s="13"/>
      <c r="G231" s="13"/>
      <c r="H231" s="13"/>
      <c r="I231" s="13"/>
      <c r="J231" s="13"/>
    </row>
    <row r="232" customFormat="false" ht="15" hidden="false" customHeight="false" outlineLevel="0" collapsed="false">
      <c r="A232" s="13"/>
      <c r="B232" s="13"/>
      <c r="C232" s="13"/>
      <c r="D232" s="13"/>
      <c r="E232" s="13"/>
      <c r="F232" s="13"/>
      <c r="G232" s="13"/>
      <c r="H232" s="13"/>
      <c r="I232" s="13"/>
      <c r="J232" s="13"/>
    </row>
    <row r="233" customFormat="false" ht="15" hidden="false" customHeight="false" outlineLevel="0" collapsed="false">
      <c r="A233" s="13"/>
      <c r="B233" s="13"/>
      <c r="C233" s="13"/>
      <c r="D233" s="13"/>
      <c r="E233" s="13"/>
      <c r="F233" s="13"/>
      <c r="G233" s="13"/>
      <c r="H233" s="13"/>
      <c r="I233" s="13"/>
      <c r="J233" s="13"/>
    </row>
    <row r="234" customFormat="false" ht="15" hidden="false" customHeight="false" outlineLevel="0" collapsed="false">
      <c r="A234" s="13"/>
      <c r="B234" s="13"/>
      <c r="C234" s="13"/>
      <c r="D234" s="13"/>
      <c r="E234" s="13"/>
      <c r="F234" s="13"/>
      <c r="G234" s="13"/>
      <c r="H234" s="13"/>
      <c r="I234" s="13"/>
      <c r="J234" s="13"/>
    </row>
    <row r="235" customFormat="false" ht="15" hidden="false" customHeight="false" outlineLevel="0" collapsed="false">
      <c r="A235" s="13"/>
      <c r="B235" s="13"/>
      <c r="C235" s="13"/>
      <c r="D235" s="13"/>
      <c r="E235" s="13"/>
      <c r="F235" s="13"/>
      <c r="G235" s="13"/>
      <c r="H235" s="13"/>
      <c r="I235" s="13"/>
      <c r="J235" s="13"/>
    </row>
    <row r="236" customFormat="false" ht="15" hidden="false" customHeight="false" outlineLevel="0" collapsed="false">
      <c r="A236" s="13"/>
      <c r="B236" s="13"/>
      <c r="C236" s="13"/>
      <c r="D236" s="13"/>
      <c r="E236" s="13"/>
      <c r="F236" s="13"/>
      <c r="G236" s="13"/>
      <c r="H236" s="13"/>
      <c r="I236" s="13"/>
      <c r="J236" s="13"/>
    </row>
    <row r="237" customFormat="false" ht="15" hidden="false" customHeight="false" outlineLevel="0" collapsed="false">
      <c r="A237" s="13"/>
      <c r="B237" s="13"/>
      <c r="C237" s="13"/>
      <c r="D237" s="13"/>
      <c r="E237" s="13"/>
      <c r="F237" s="13"/>
      <c r="G237" s="13"/>
      <c r="H237" s="13"/>
      <c r="I237" s="13"/>
      <c r="J237" s="13"/>
    </row>
    <row r="238" customFormat="false" ht="15" hidden="false" customHeight="false" outlineLevel="0" collapsed="false">
      <c r="A238" s="13"/>
      <c r="B238" s="13"/>
      <c r="C238" s="13"/>
      <c r="D238" s="13"/>
      <c r="E238" s="13"/>
      <c r="F238" s="13"/>
      <c r="G238" s="13"/>
      <c r="H238" s="13"/>
      <c r="I238" s="13"/>
      <c r="J238" s="13"/>
    </row>
    <row r="239" customFormat="false" ht="15" hidden="false" customHeight="false" outlineLevel="0" collapsed="false">
      <c r="A239" s="13"/>
      <c r="B239" s="13"/>
      <c r="C239" s="13"/>
      <c r="D239" s="13"/>
      <c r="E239" s="13"/>
      <c r="F239" s="13"/>
      <c r="G239" s="13"/>
      <c r="H239" s="13"/>
      <c r="I239" s="13"/>
      <c r="J239" s="13"/>
    </row>
    <row r="240" customFormat="false" ht="15" hidden="false" customHeight="false" outlineLevel="0" collapsed="false">
      <c r="A240" s="13"/>
      <c r="B240" s="13"/>
      <c r="C240" s="13"/>
      <c r="D240" s="13"/>
      <c r="E240" s="13"/>
      <c r="F240" s="13"/>
      <c r="G240" s="13"/>
      <c r="H240" s="13"/>
      <c r="I240" s="13"/>
      <c r="J240" s="13"/>
    </row>
    <row r="241" customFormat="false" ht="15" hidden="false" customHeight="false" outlineLevel="0" collapsed="false">
      <c r="A241" s="13"/>
      <c r="B241" s="13"/>
      <c r="C241" s="13"/>
      <c r="D241" s="13"/>
      <c r="E241" s="13"/>
      <c r="F241" s="13"/>
      <c r="G241" s="13"/>
      <c r="H241" s="13"/>
      <c r="I241" s="13"/>
      <c r="J241" s="13"/>
    </row>
    <row r="242" customFormat="false" ht="15" hidden="false" customHeight="false" outlineLevel="0" collapsed="false">
      <c r="A242" s="13"/>
      <c r="B242" s="13"/>
      <c r="C242" s="13"/>
      <c r="D242" s="13"/>
      <c r="E242" s="13"/>
      <c r="F242" s="13"/>
      <c r="G242" s="13"/>
      <c r="H242" s="13"/>
      <c r="I242" s="13"/>
      <c r="J242" s="13"/>
    </row>
    <row r="243" customFormat="false" ht="15" hidden="false" customHeight="false" outlineLevel="0" collapsed="false">
      <c r="A243" s="13"/>
      <c r="B243" s="13"/>
      <c r="C243" s="13"/>
      <c r="D243" s="13"/>
      <c r="E243" s="13"/>
      <c r="F243" s="13"/>
      <c r="G243" s="13"/>
      <c r="H243" s="13"/>
      <c r="I243" s="13"/>
      <c r="J243" s="13"/>
    </row>
    <row r="244" customFormat="false" ht="15" hidden="false" customHeight="false" outlineLevel="0" collapsed="false">
      <c r="A244" s="13"/>
      <c r="B244" s="13"/>
      <c r="C244" s="13"/>
      <c r="D244" s="13"/>
      <c r="E244" s="13"/>
      <c r="F244" s="13"/>
      <c r="G244" s="13"/>
      <c r="H244" s="13"/>
      <c r="I244" s="13"/>
      <c r="J244" s="13"/>
    </row>
    <row r="245" customFormat="false" ht="15" hidden="false" customHeight="false" outlineLevel="0" collapsed="false">
      <c r="A245" s="13"/>
      <c r="B245" s="13"/>
      <c r="C245" s="13"/>
      <c r="D245" s="13"/>
      <c r="E245" s="13"/>
      <c r="F245" s="13"/>
      <c r="G245" s="13"/>
      <c r="H245" s="13"/>
      <c r="I245" s="13"/>
      <c r="J245" s="13"/>
    </row>
    <row r="246" customFormat="false" ht="15" hidden="false" customHeight="false" outlineLevel="0" collapsed="false">
      <c r="A246" s="13"/>
      <c r="B246" s="13"/>
      <c r="C246" s="13"/>
      <c r="D246" s="13"/>
      <c r="E246" s="13"/>
      <c r="F246" s="13"/>
      <c r="G246" s="13"/>
      <c r="H246" s="13"/>
      <c r="I246" s="13"/>
      <c r="J246" s="13"/>
    </row>
    <row r="247" customFormat="false" ht="15" hidden="false" customHeight="false" outlineLevel="0" collapsed="false">
      <c r="A247" s="13"/>
      <c r="B247" s="13"/>
      <c r="C247" s="13"/>
      <c r="D247" s="13"/>
      <c r="E247" s="13"/>
      <c r="F247" s="13"/>
      <c r="G247" s="13"/>
      <c r="H247" s="13"/>
      <c r="I247" s="13"/>
      <c r="J247" s="13"/>
    </row>
    <row r="248" customFormat="false" ht="15" hidden="false" customHeight="false" outlineLevel="0" collapsed="false">
      <c r="A248" s="13"/>
      <c r="B248" s="13"/>
      <c r="C248" s="13"/>
      <c r="D248" s="13"/>
      <c r="E248" s="13"/>
      <c r="F248" s="13"/>
      <c r="G248" s="13"/>
      <c r="H248" s="13"/>
      <c r="I248" s="13"/>
      <c r="J248" s="13"/>
    </row>
    <row r="249" customFormat="false" ht="15" hidden="false" customHeight="false" outlineLevel="0" collapsed="false">
      <c r="A249" s="13"/>
      <c r="B249" s="13"/>
      <c r="C249" s="13"/>
      <c r="D249" s="13"/>
      <c r="E249" s="13"/>
      <c r="F249" s="13"/>
      <c r="G249" s="13"/>
      <c r="H249" s="13"/>
      <c r="I249" s="13"/>
      <c r="J249" s="13"/>
    </row>
    <row r="250" customFormat="false" ht="15" hidden="false" customHeight="false" outlineLevel="0" collapsed="false">
      <c r="A250" s="13"/>
      <c r="B250" s="13"/>
      <c r="C250" s="13"/>
      <c r="D250" s="13"/>
      <c r="E250" s="13"/>
      <c r="F250" s="13"/>
      <c r="G250" s="13"/>
      <c r="H250" s="13"/>
      <c r="I250" s="13"/>
      <c r="J250" s="13"/>
    </row>
    <row r="251" customFormat="false" ht="15" hidden="false" customHeight="false" outlineLevel="0" collapsed="false">
      <c r="A251" s="13"/>
      <c r="B251" s="13"/>
      <c r="C251" s="13"/>
      <c r="D251" s="13"/>
      <c r="E251" s="13"/>
      <c r="F251" s="13"/>
      <c r="G251" s="13"/>
      <c r="H251" s="13"/>
      <c r="I251" s="13"/>
      <c r="J251" s="13"/>
    </row>
    <row r="252" customFormat="false" ht="15" hidden="false" customHeight="false" outlineLevel="0" collapsed="false">
      <c r="A252" s="13"/>
      <c r="B252" s="13"/>
      <c r="C252" s="13"/>
      <c r="D252" s="13"/>
      <c r="E252" s="13"/>
      <c r="F252" s="13"/>
      <c r="G252" s="13"/>
      <c r="H252" s="13"/>
      <c r="I252" s="13"/>
      <c r="J252" s="13"/>
    </row>
    <row r="253" customFormat="false" ht="15" hidden="false" customHeight="false" outlineLevel="0" collapsed="false">
      <c r="A253" s="13"/>
      <c r="B253" s="13"/>
      <c r="C253" s="13"/>
      <c r="D253" s="13"/>
      <c r="E253" s="13"/>
      <c r="F253" s="13"/>
      <c r="G253" s="13"/>
      <c r="H253" s="13"/>
      <c r="I253" s="13"/>
      <c r="J253" s="13"/>
    </row>
    <row r="254" customFormat="false" ht="15" hidden="false" customHeight="false" outlineLevel="0" collapsed="false">
      <c r="A254" s="13"/>
      <c r="B254" s="13"/>
      <c r="C254" s="13"/>
      <c r="D254" s="13"/>
      <c r="E254" s="13"/>
      <c r="F254" s="13"/>
      <c r="G254" s="13"/>
      <c r="H254" s="13"/>
      <c r="I254" s="13"/>
      <c r="J254" s="13"/>
    </row>
    <row r="255" customFormat="false" ht="15" hidden="false" customHeight="false" outlineLevel="0" collapsed="false">
      <c r="A255" s="13"/>
      <c r="B255" s="13"/>
      <c r="C255" s="13"/>
      <c r="D255" s="13"/>
      <c r="E255" s="13"/>
      <c r="F255" s="13"/>
      <c r="G255" s="13"/>
      <c r="H255" s="13"/>
      <c r="I255" s="13"/>
      <c r="J255" s="13"/>
    </row>
    <row r="256" customFormat="false" ht="15" hidden="false" customHeight="false" outlineLevel="0" collapsed="false">
      <c r="A256" s="13"/>
      <c r="B256" s="13"/>
      <c r="C256" s="13"/>
      <c r="D256" s="13"/>
      <c r="E256" s="13"/>
      <c r="F256" s="13"/>
      <c r="G256" s="13"/>
      <c r="H256" s="13"/>
      <c r="I256" s="13"/>
      <c r="J256" s="13"/>
    </row>
    <row r="257" customFormat="false" ht="15" hidden="false" customHeight="false" outlineLevel="0" collapsed="false">
      <c r="A257" s="13"/>
      <c r="B257" s="13"/>
      <c r="C257" s="13"/>
      <c r="D257" s="13"/>
      <c r="E257" s="13"/>
      <c r="F257" s="13"/>
      <c r="G257" s="13"/>
      <c r="H257" s="13"/>
      <c r="I257" s="13"/>
      <c r="J257" s="13"/>
    </row>
  </sheetData>
  <mergeCells count="98">
    <mergeCell ref="M1:O1"/>
    <mergeCell ref="D2:L2"/>
    <mergeCell ref="A3:O3"/>
    <mergeCell ref="A4:O4"/>
    <mergeCell ref="A5:O5"/>
    <mergeCell ref="A6:O6"/>
    <mergeCell ref="A7:O7"/>
    <mergeCell ref="A8:O8"/>
    <mergeCell ref="A9:O9"/>
    <mergeCell ref="A10:O10"/>
    <mergeCell ref="A11:O11"/>
    <mergeCell ref="A12:O12"/>
    <mergeCell ref="A13:O13"/>
    <mergeCell ref="A14:O14"/>
    <mergeCell ref="A15:O15"/>
    <mergeCell ref="A16:O16"/>
    <mergeCell ref="A17:O17"/>
    <mergeCell ref="A18:O18"/>
    <mergeCell ref="A19:O19"/>
    <mergeCell ref="A20:O20"/>
    <mergeCell ref="A21:O21"/>
    <mergeCell ref="A22:O22"/>
    <mergeCell ref="A23:O23"/>
    <mergeCell ref="A24:O24"/>
    <mergeCell ref="A25:O25"/>
    <mergeCell ref="A26:O26"/>
    <mergeCell ref="A27:O27"/>
    <mergeCell ref="A28:O28"/>
    <mergeCell ref="A29:O29"/>
    <mergeCell ref="A30:O30"/>
    <mergeCell ref="A31:O31"/>
    <mergeCell ref="A32:O32"/>
    <mergeCell ref="A33:O33"/>
    <mergeCell ref="A34:O34"/>
    <mergeCell ref="A35:O35"/>
    <mergeCell ref="A36:O36"/>
    <mergeCell ref="A37:O37"/>
    <mergeCell ref="A38:O38"/>
    <mergeCell ref="A39:O39"/>
    <mergeCell ref="A40:O40"/>
    <mergeCell ref="A41:O41"/>
    <mergeCell ref="A42:O42"/>
    <mergeCell ref="A43:O43"/>
    <mergeCell ref="A44:O44"/>
    <mergeCell ref="A45:O45"/>
    <mergeCell ref="A46:O46"/>
    <mergeCell ref="A47:O47"/>
    <mergeCell ref="A48:O48"/>
    <mergeCell ref="A49:O49"/>
    <mergeCell ref="A50:O50"/>
    <mergeCell ref="A51:O51"/>
    <mergeCell ref="A52:O52"/>
    <mergeCell ref="A53:O53"/>
    <mergeCell ref="A54:O54"/>
    <mergeCell ref="A55:O55"/>
    <mergeCell ref="A58:D58"/>
    <mergeCell ref="F58:I58"/>
    <mergeCell ref="K58:N58"/>
    <mergeCell ref="A59:D59"/>
    <mergeCell ref="F59:I59"/>
    <mergeCell ref="K59:N59"/>
    <mergeCell ref="A60:D60"/>
    <mergeCell ref="F60:I60"/>
    <mergeCell ref="K60:N60"/>
    <mergeCell ref="A61:D61"/>
    <mergeCell ref="F61:I61"/>
    <mergeCell ref="K61:N61"/>
    <mergeCell ref="A62:D62"/>
    <mergeCell ref="F62:I62"/>
    <mergeCell ref="K62:N62"/>
    <mergeCell ref="A63:D63"/>
    <mergeCell ref="F63:I63"/>
    <mergeCell ref="K63:N63"/>
    <mergeCell ref="A64:D64"/>
    <mergeCell ref="F64:I64"/>
    <mergeCell ref="K64:N64"/>
    <mergeCell ref="A65:D65"/>
    <mergeCell ref="F65:I65"/>
    <mergeCell ref="K65:N65"/>
    <mergeCell ref="A66:D66"/>
    <mergeCell ref="F66:I66"/>
    <mergeCell ref="K66:N66"/>
    <mergeCell ref="A67:D67"/>
    <mergeCell ref="F67:I67"/>
    <mergeCell ref="K67:N67"/>
    <mergeCell ref="A68:D68"/>
    <mergeCell ref="F68:I68"/>
    <mergeCell ref="K68:N68"/>
    <mergeCell ref="K69:N69"/>
    <mergeCell ref="K70:N70"/>
    <mergeCell ref="K71:N71"/>
    <mergeCell ref="K72:N72"/>
    <mergeCell ref="A73:D73"/>
    <mergeCell ref="F73:I73"/>
    <mergeCell ref="K73:N73"/>
    <mergeCell ref="A74:D74"/>
    <mergeCell ref="F74:I74"/>
    <mergeCell ref="K74:N74"/>
  </mergeCells>
  <printOptions headings="false" gridLines="false" gridLinesSet="true" horizontalCentered="false" verticalCentered="false"/>
  <pageMargins left="0.708333333333333" right="0.708333333333333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7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O129" activeCellId="0" sqref="O1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42"/>
    <col collapsed="false" customWidth="true" hidden="true" outlineLevel="0" max="4" min="4" style="0" width="2.99"/>
    <col collapsed="false" customWidth="true" hidden="false" outlineLevel="0" max="6" min="6" style="0" width="0.13"/>
    <col collapsed="false" customWidth="true" hidden="false" outlineLevel="0" max="8" min="8" style="0" width="0.7"/>
    <col collapsed="false" customWidth="true" hidden="false" outlineLevel="0" max="10" min="10" style="0" width="0.41"/>
    <col collapsed="false" customWidth="true" hidden="false" outlineLevel="0" max="11" min="11" style="0" width="8.7"/>
    <col collapsed="false" customWidth="true" hidden="true" outlineLevel="0" max="12" min="12" style="0" width="5.13"/>
    <col collapsed="false" customWidth="true" hidden="false" outlineLevel="0" max="14" min="14" style="0" width="9.14"/>
  </cols>
  <sheetData>
    <row r="1" customFormat="false" ht="21" hidden="false" customHeight="true" outlineLevel="0" collapsed="false">
      <c r="A1" s="103" t="s">
        <v>131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</row>
    <row r="4" customFormat="false" ht="15.75" hidden="false" customHeight="true" outlineLevel="0" collapsed="false">
      <c r="A4" s="104" t="s">
        <v>132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</row>
    <row r="5" customFormat="false" ht="15.75" hidden="false" customHeight="true" outlineLevel="0" collapsed="false">
      <c r="A5" s="105"/>
      <c r="B5" s="105"/>
      <c r="C5" s="105"/>
      <c r="D5" s="105"/>
      <c r="E5" s="106" t="s">
        <v>133</v>
      </c>
      <c r="F5" s="106"/>
      <c r="G5" s="106"/>
      <c r="H5" s="106"/>
      <c r="I5" s="106"/>
      <c r="J5" s="106"/>
      <c r="K5" s="106"/>
      <c r="L5" s="106"/>
      <c r="M5" s="106"/>
      <c r="N5" s="106"/>
      <c r="O5" s="105"/>
    </row>
    <row r="6" customFormat="false" ht="15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</row>
    <row r="7" customFormat="false" ht="84" hidden="false" customHeight="true" outlineLevel="0" collapsed="false">
      <c r="A7" s="39" t="s">
        <v>134</v>
      </c>
      <c r="B7" s="39"/>
      <c r="C7" s="39"/>
      <c r="D7" s="39"/>
      <c r="E7" s="39" t="s">
        <v>135</v>
      </c>
      <c r="F7" s="39"/>
      <c r="G7" s="39" t="s">
        <v>136</v>
      </c>
      <c r="H7" s="39"/>
      <c r="I7" s="39" t="s">
        <v>90</v>
      </c>
      <c r="J7" s="39"/>
      <c r="K7" s="39" t="s">
        <v>137</v>
      </c>
      <c r="L7" s="39"/>
      <c r="M7" s="40" t="s">
        <v>138</v>
      </c>
      <c r="N7" s="39" t="s">
        <v>139</v>
      </c>
      <c r="O7" s="39" t="s">
        <v>76</v>
      </c>
    </row>
    <row r="8" customFormat="false" ht="12.75" hidden="false" customHeight="true" outlineLevel="0" collapsed="false">
      <c r="A8" s="42" t="n">
        <v>1</v>
      </c>
      <c r="B8" s="42"/>
      <c r="C8" s="42"/>
      <c r="D8" s="42"/>
      <c r="E8" s="42" t="n">
        <v>2</v>
      </c>
      <c r="F8" s="42"/>
      <c r="G8" s="42" t="n">
        <v>3</v>
      </c>
      <c r="H8" s="42"/>
      <c r="I8" s="42" t="n">
        <v>4</v>
      </c>
      <c r="J8" s="42"/>
      <c r="K8" s="42" t="n">
        <v>5</v>
      </c>
      <c r="L8" s="42"/>
      <c r="M8" s="44" t="s">
        <v>140</v>
      </c>
      <c r="N8" s="42" t="n">
        <v>7</v>
      </c>
      <c r="O8" s="42" t="s">
        <v>79</v>
      </c>
    </row>
    <row r="9" customFormat="false" ht="30.75" hidden="false" customHeight="true" outlineLevel="0" collapsed="false">
      <c r="A9" s="108" t="s">
        <v>141</v>
      </c>
      <c r="B9" s="108"/>
      <c r="C9" s="108"/>
      <c r="D9" s="108"/>
      <c r="E9" s="109" t="s">
        <v>142</v>
      </c>
      <c r="F9" s="109"/>
      <c r="G9" s="84" t="n">
        <v>629</v>
      </c>
      <c r="H9" s="84"/>
      <c r="I9" s="110" t="n">
        <v>248</v>
      </c>
      <c r="J9" s="110"/>
      <c r="K9" s="110" t="n">
        <v>12</v>
      </c>
      <c r="L9" s="110"/>
      <c r="M9" s="111" t="n">
        <f aca="false">G9/I9*K9</f>
        <v>30.4354838709677</v>
      </c>
      <c r="N9" s="109" t="n">
        <v>19</v>
      </c>
      <c r="O9" s="109" t="n">
        <f aca="false">M9*N9</f>
        <v>578.274193548387</v>
      </c>
    </row>
    <row r="10" customFormat="false" ht="14.25" hidden="false" customHeight="true" outlineLevel="0" collapsed="false">
      <c r="A10" s="112" t="s">
        <v>143</v>
      </c>
      <c r="B10" s="112"/>
      <c r="C10" s="112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55" t="n">
        <f aca="false">SUM(O9:O9)</f>
        <v>578.274193548387</v>
      </c>
      <c r="P10" s="113"/>
    </row>
    <row r="13" customFormat="false" ht="15.75" hidden="false" customHeight="true" outlineLevel="0" collapsed="false">
      <c r="A13" s="105"/>
      <c r="B13" s="105"/>
      <c r="C13" s="105"/>
      <c r="D13" s="105"/>
      <c r="E13" s="106" t="s">
        <v>144</v>
      </c>
      <c r="F13" s="106"/>
      <c r="G13" s="106"/>
      <c r="H13" s="106"/>
      <c r="I13" s="106"/>
      <c r="J13" s="106"/>
      <c r="K13" s="106"/>
      <c r="L13" s="106"/>
      <c r="M13" s="106"/>
      <c r="N13" s="106"/>
      <c r="O13" s="105"/>
    </row>
    <row r="14" customFormat="false" ht="15" hidden="false" customHeight="true" outlineLevel="0" collapsed="false">
      <c r="A14" s="107"/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</row>
    <row r="15" customFormat="false" ht="60" hidden="false" customHeight="true" outlineLevel="0" collapsed="false">
      <c r="A15" s="39" t="s">
        <v>134</v>
      </c>
      <c r="B15" s="39"/>
      <c r="C15" s="39"/>
      <c r="D15" s="39"/>
      <c r="E15" s="39" t="s">
        <v>135</v>
      </c>
      <c r="F15" s="39"/>
      <c r="G15" s="39" t="s">
        <v>136</v>
      </c>
      <c r="H15" s="39"/>
      <c r="I15" s="39" t="s">
        <v>90</v>
      </c>
      <c r="J15" s="39"/>
      <c r="K15" s="39" t="s">
        <v>137</v>
      </c>
      <c r="L15" s="39"/>
      <c r="M15" s="40" t="s">
        <v>138</v>
      </c>
      <c r="N15" s="39" t="s">
        <v>139</v>
      </c>
      <c r="O15" s="39" t="s">
        <v>76</v>
      </c>
      <c r="S15" s="0" t="s">
        <v>3</v>
      </c>
    </row>
    <row r="16" customFormat="false" ht="12.75" hidden="false" customHeight="true" outlineLevel="0" collapsed="false">
      <c r="A16" s="42" t="n">
        <v>1</v>
      </c>
      <c r="B16" s="42"/>
      <c r="C16" s="42"/>
      <c r="D16" s="42"/>
      <c r="E16" s="42" t="n">
        <v>2</v>
      </c>
      <c r="F16" s="42"/>
      <c r="G16" s="42" t="n">
        <v>3</v>
      </c>
      <c r="H16" s="42"/>
      <c r="I16" s="42" t="n">
        <v>4</v>
      </c>
      <c r="J16" s="42"/>
      <c r="K16" s="42" t="n">
        <v>5</v>
      </c>
      <c r="L16" s="42"/>
      <c r="M16" s="44" t="s">
        <v>140</v>
      </c>
      <c r="N16" s="42" t="n">
        <v>7</v>
      </c>
      <c r="O16" s="42" t="s">
        <v>79</v>
      </c>
      <c r="S16" s="0" t="s">
        <v>3</v>
      </c>
    </row>
    <row r="17" customFormat="false" ht="30.75" hidden="false" customHeight="true" outlineLevel="0" collapsed="false">
      <c r="A17" s="108" t="s">
        <v>145</v>
      </c>
      <c r="B17" s="108"/>
      <c r="C17" s="108"/>
      <c r="D17" s="108"/>
      <c r="E17" s="109" t="s">
        <v>146</v>
      </c>
      <c r="F17" s="109"/>
      <c r="G17" s="114" t="n">
        <v>26</v>
      </c>
      <c r="H17" s="114"/>
      <c r="I17" s="110" t="n">
        <v>248</v>
      </c>
      <c r="J17" s="110"/>
      <c r="K17" s="110" t="n">
        <v>1</v>
      </c>
      <c r="L17" s="110"/>
      <c r="M17" s="111" t="n">
        <f aca="false">G17/I17*K17</f>
        <v>0.104838709677419</v>
      </c>
      <c r="N17" s="48" t="n">
        <v>2480</v>
      </c>
      <c r="O17" s="109" t="n">
        <f aca="false">M17*N17</f>
        <v>260</v>
      </c>
    </row>
    <row r="18" customFormat="false" ht="14.25" hidden="false" customHeight="true" outlineLevel="0" collapsed="false">
      <c r="A18" s="112" t="s">
        <v>143</v>
      </c>
      <c r="B18" s="112"/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55" t="n">
        <f aca="false">SUM(O17:O17)</f>
        <v>260</v>
      </c>
      <c r="P18" s="113"/>
    </row>
    <row r="20" customFormat="false" ht="15.75" hidden="false" customHeight="true" outlineLevel="0" collapsed="false">
      <c r="A20" s="105"/>
      <c r="B20" s="105"/>
      <c r="C20" s="105"/>
      <c r="D20" s="105"/>
      <c r="E20" s="106" t="s">
        <v>147</v>
      </c>
      <c r="F20" s="106"/>
      <c r="G20" s="106"/>
      <c r="H20" s="106"/>
      <c r="I20" s="106"/>
      <c r="J20" s="106"/>
      <c r="K20" s="106"/>
      <c r="L20" s="106"/>
      <c r="M20" s="106"/>
      <c r="N20" s="106"/>
      <c r="O20" s="105"/>
      <c r="Q20" s="0" t="s">
        <v>3</v>
      </c>
    </row>
    <row r="21" customFormat="false" ht="15" hidden="false" customHeight="true" outlineLevel="0" collapsed="false">
      <c r="A21" s="107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</row>
    <row r="22" customFormat="false" ht="60" hidden="false" customHeight="true" outlineLevel="0" collapsed="false">
      <c r="A22" s="39" t="s">
        <v>134</v>
      </c>
      <c r="B22" s="39"/>
      <c r="C22" s="39"/>
      <c r="D22" s="39"/>
      <c r="E22" s="39" t="s">
        <v>135</v>
      </c>
      <c r="F22" s="39"/>
      <c r="G22" s="39" t="s">
        <v>136</v>
      </c>
      <c r="H22" s="39"/>
      <c r="I22" s="39" t="s">
        <v>90</v>
      </c>
      <c r="J22" s="39"/>
      <c r="K22" s="39" t="s">
        <v>137</v>
      </c>
      <c r="L22" s="39"/>
      <c r="M22" s="40" t="s">
        <v>138</v>
      </c>
      <c r="N22" s="39" t="s">
        <v>139</v>
      </c>
      <c r="O22" s="39" t="s">
        <v>76</v>
      </c>
    </row>
    <row r="23" customFormat="false" ht="12.75" hidden="false" customHeight="true" outlineLevel="0" collapsed="false">
      <c r="A23" s="42" t="n">
        <v>1</v>
      </c>
      <c r="B23" s="42"/>
      <c r="C23" s="42"/>
      <c r="D23" s="42"/>
      <c r="E23" s="42" t="n">
        <v>2</v>
      </c>
      <c r="F23" s="42"/>
      <c r="G23" s="42" t="n">
        <v>3</v>
      </c>
      <c r="H23" s="42"/>
      <c r="I23" s="42" t="n">
        <v>4</v>
      </c>
      <c r="J23" s="42"/>
      <c r="K23" s="42" t="n">
        <v>5</v>
      </c>
      <c r="L23" s="42"/>
      <c r="M23" s="44" t="s">
        <v>140</v>
      </c>
      <c r="N23" s="42" t="n">
        <v>7</v>
      </c>
      <c r="O23" s="42" t="s">
        <v>79</v>
      </c>
    </row>
    <row r="24" customFormat="false" ht="15" hidden="false" customHeight="true" outlineLevel="0" collapsed="false">
      <c r="A24" s="108" t="s">
        <v>148</v>
      </c>
      <c r="B24" s="108"/>
      <c r="C24" s="108"/>
      <c r="D24" s="108"/>
      <c r="E24" s="109" t="s">
        <v>149</v>
      </c>
      <c r="F24" s="109"/>
      <c r="G24" s="114" t="n">
        <v>48</v>
      </c>
      <c r="H24" s="114"/>
      <c r="I24" s="110" t="n">
        <v>248</v>
      </c>
      <c r="J24" s="110"/>
      <c r="K24" s="110" t="n">
        <v>1</v>
      </c>
      <c r="L24" s="110"/>
      <c r="M24" s="111" t="n">
        <f aca="false">G24/I24*K24</f>
        <v>0.193548387096774</v>
      </c>
      <c r="N24" s="115" t="n">
        <v>200</v>
      </c>
      <c r="O24" s="109" t="n">
        <f aca="false">M24*N24</f>
        <v>38.7096774193548</v>
      </c>
    </row>
    <row r="25" customFormat="false" ht="14.25" hidden="false" customHeight="true" outlineLevel="0" collapsed="false">
      <c r="A25" s="112" t="s">
        <v>143</v>
      </c>
      <c r="B25" s="112"/>
      <c r="C25" s="112"/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55" t="n">
        <f aca="false">SUM(O24:O24)</f>
        <v>38.7096774193548</v>
      </c>
    </row>
    <row r="26" customFormat="false" ht="12.75" hidden="false" customHeight="false" outlineLevel="0" collapsed="false">
      <c r="S26" s="0" t="s">
        <v>3</v>
      </c>
    </row>
    <row r="27" customFormat="false" ht="15.75" hidden="false" customHeight="true" outlineLevel="0" collapsed="false">
      <c r="A27" s="104" t="s">
        <v>150</v>
      </c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</row>
    <row r="28" customFormat="false" ht="15.75" hidden="false" customHeight="true" outlineLevel="0" collapsed="false">
      <c r="A28" s="105"/>
      <c r="B28" s="105"/>
      <c r="C28" s="105"/>
      <c r="D28" s="105"/>
      <c r="E28" s="106" t="s">
        <v>133</v>
      </c>
      <c r="F28" s="106"/>
      <c r="G28" s="106"/>
      <c r="H28" s="106"/>
      <c r="I28" s="106"/>
      <c r="J28" s="106"/>
      <c r="K28" s="106"/>
      <c r="L28" s="106"/>
      <c r="M28" s="106"/>
      <c r="N28" s="106"/>
      <c r="O28" s="105"/>
    </row>
    <row r="29" customFormat="false" ht="15" hidden="false" customHeight="true" outlineLevel="0" collapsed="false">
      <c r="A29" s="107"/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</row>
    <row r="30" customFormat="false" ht="60" hidden="false" customHeight="true" outlineLevel="0" collapsed="false">
      <c r="A30" s="39" t="s">
        <v>134</v>
      </c>
      <c r="B30" s="39"/>
      <c r="C30" s="39"/>
      <c r="D30" s="39"/>
      <c r="E30" s="39" t="s">
        <v>135</v>
      </c>
      <c r="F30" s="39"/>
      <c r="G30" s="39" t="s">
        <v>136</v>
      </c>
      <c r="H30" s="39"/>
      <c r="I30" s="39" t="s">
        <v>90</v>
      </c>
      <c r="J30" s="39"/>
      <c r="K30" s="39" t="s">
        <v>137</v>
      </c>
      <c r="L30" s="39"/>
      <c r="M30" s="40" t="s">
        <v>138</v>
      </c>
      <c r="N30" s="39" t="s">
        <v>139</v>
      </c>
      <c r="O30" s="39" t="s">
        <v>76</v>
      </c>
    </row>
    <row r="31" customFormat="false" ht="12.75" hidden="false" customHeight="true" outlineLevel="0" collapsed="false">
      <c r="A31" s="42" t="n">
        <v>1</v>
      </c>
      <c r="B31" s="42"/>
      <c r="C31" s="42"/>
      <c r="D31" s="42"/>
      <c r="E31" s="42" t="n">
        <v>2</v>
      </c>
      <c r="F31" s="42"/>
      <c r="G31" s="42" t="n">
        <v>3</v>
      </c>
      <c r="H31" s="42"/>
      <c r="I31" s="42" t="n">
        <v>4</v>
      </c>
      <c r="J31" s="42"/>
      <c r="K31" s="42" t="n">
        <v>5</v>
      </c>
      <c r="L31" s="42"/>
      <c r="M31" s="44" t="s">
        <v>140</v>
      </c>
      <c r="N31" s="42" t="n">
        <v>7</v>
      </c>
      <c r="O31" s="42" t="s">
        <v>79</v>
      </c>
    </row>
    <row r="32" customFormat="false" ht="15" hidden="false" customHeight="true" outlineLevel="0" collapsed="false">
      <c r="A32" s="108" t="s">
        <v>141</v>
      </c>
      <c r="B32" s="108"/>
      <c r="C32" s="108"/>
      <c r="D32" s="108"/>
      <c r="E32" s="109" t="s">
        <v>142</v>
      </c>
      <c r="F32" s="109"/>
      <c r="G32" s="84" t="n">
        <v>3</v>
      </c>
      <c r="H32" s="84"/>
      <c r="I32" s="110" t="n">
        <v>1</v>
      </c>
      <c r="J32" s="110"/>
      <c r="K32" s="110" t="n">
        <v>12</v>
      </c>
      <c r="L32" s="110"/>
      <c r="M32" s="111" t="n">
        <f aca="false">G32/I32*K32</f>
        <v>36</v>
      </c>
      <c r="N32" s="109" t="n">
        <v>19</v>
      </c>
      <c r="O32" s="109" t="n">
        <f aca="false">M32*N32</f>
        <v>684</v>
      </c>
    </row>
    <row r="33" customFormat="false" ht="14.25" hidden="false" customHeight="true" outlineLevel="0" collapsed="false">
      <c r="A33" s="112" t="s">
        <v>143</v>
      </c>
      <c r="B33" s="112"/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55" t="n">
        <f aca="false">SUM(O32:O32)</f>
        <v>684</v>
      </c>
      <c r="P33" s="113"/>
    </row>
    <row r="36" customFormat="false" ht="15.75" hidden="false" customHeight="true" outlineLevel="0" collapsed="false">
      <c r="A36" s="105"/>
      <c r="B36" s="105"/>
      <c r="C36" s="105"/>
      <c r="D36" s="105"/>
      <c r="E36" s="106" t="s">
        <v>144</v>
      </c>
      <c r="F36" s="106"/>
      <c r="G36" s="106"/>
      <c r="H36" s="106"/>
      <c r="I36" s="106"/>
      <c r="J36" s="106"/>
      <c r="K36" s="106"/>
      <c r="L36" s="106"/>
      <c r="M36" s="106"/>
      <c r="N36" s="106"/>
      <c r="O36" s="105"/>
    </row>
    <row r="37" customFormat="false" ht="15" hidden="false" customHeight="true" outlineLevel="0" collapsed="false">
      <c r="A37" s="107"/>
      <c r="B37" s="107"/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</row>
    <row r="38" customFormat="false" ht="60" hidden="false" customHeight="true" outlineLevel="0" collapsed="false">
      <c r="A38" s="39" t="s">
        <v>134</v>
      </c>
      <c r="B38" s="39"/>
      <c r="C38" s="39"/>
      <c r="D38" s="39"/>
      <c r="E38" s="39" t="s">
        <v>135</v>
      </c>
      <c r="F38" s="39"/>
      <c r="G38" s="39" t="s">
        <v>136</v>
      </c>
      <c r="H38" s="39"/>
      <c r="I38" s="39" t="s">
        <v>90</v>
      </c>
      <c r="J38" s="39"/>
      <c r="K38" s="39" t="s">
        <v>137</v>
      </c>
      <c r="L38" s="39"/>
      <c r="M38" s="40" t="s">
        <v>138</v>
      </c>
      <c r="N38" s="39" t="s">
        <v>139</v>
      </c>
      <c r="O38" s="39" t="s">
        <v>76</v>
      </c>
    </row>
    <row r="39" customFormat="false" ht="12.75" hidden="false" customHeight="true" outlineLevel="0" collapsed="false">
      <c r="A39" s="42" t="n">
        <v>1</v>
      </c>
      <c r="B39" s="42"/>
      <c r="C39" s="42"/>
      <c r="D39" s="42"/>
      <c r="E39" s="42" t="n">
        <v>2</v>
      </c>
      <c r="F39" s="42"/>
      <c r="G39" s="42" t="n">
        <v>3</v>
      </c>
      <c r="H39" s="42"/>
      <c r="I39" s="42" t="n">
        <v>4</v>
      </c>
      <c r="J39" s="42"/>
      <c r="K39" s="42" t="n">
        <v>5</v>
      </c>
      <c r="L39" s="42"/>
      <c r="M39" s="44" t="s">
        <v>140</v>
      </c>
      <c r="N39" s="42" t="n">
        <v>7</v>
      </c>
      <c r="O39" s="42" t="s">
        <v>79</v>
      </c>
    </row>
    <row r="40" customFormat="false" ht="15" hidden="false" customHeight="true" outlineLevel="0" collapsed="false">
      <c r="A40" s="108" t="s">
        <v>151</v>
      </c>
      <c r="B40" s="108"/>
      <c r="C40" s="108"/>
      <c r="D40" s="108"/>
      <c r="E40" s="109" t="s">
        <v>146</v>
      </c>
      <c r="F40" s="109"/>
      <c r="G40" s="116" t="n">
        <v>1</v>
      </c>
      <c r="H40" s="116"/>
      <c r="I40" s="110" t="n">
        <v>0.5</v>
      </c>
      <c r="J40" s="110"/>
      <c r="K40" s="110" t="n">
        <v>1</v>
      </c>
      <c r="L40" s="110"/>
      <c r="M40" s="111" t="n">
        <f aca="false">G40/I40*K40</f>
        <v>2</v>
      </c>
      <c r="N40" s="48" t="n">
        <v>2480</v>
      </c>
      <c r="O40" s="109" t="n">
        <f aca="false">M40*N40</f>
        <v>4960</v>
      </c>
    </row>
    <row r="41" customFormat="false" ht="14.25" hidden="false" customHeight="true" outlineLevel="0" collapsed="false">
      <c r="A41" s="112" t="s">
        <v>143</v>
      </c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55" t="n">
        <f aca="false">SUM(O40:O40)</f>
        <v>4960</v>
      </c>
      <c r="P41" s="113"/>
    </row>
    <row r="43" customFormat="false" ht="15.75" hidden="false" customHeight="true" outlineLevel="0" collapsed="false">
      <c r="A43" s="105"/>
      <c r="B43" s="105"/>
      <c r="C43" s="105"/>
      <c r="D43" s="105"/>
      <c r="E43" s="106" t="s">
        <v>147</v>
      </c>
      <c r="F43" s="106"/>
      <c r="G43" s="106"/>
      <c r="H43" s="106"/>
      <c r="I43" s="106"/>
      <c r="J43" s="106"/>
      <c r="K43" s="106"/>
      <c r="L43" s="106"/>
      <c r="M43" s="106"/>
      <c r="N43" s="106"/>
      <c r="O43" s="105"/>
      <c r="S43" s="0" t="s">
        <v>3</v>
      </c>
    </row>
    <row r="44" customFormat="false" ht="15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  <c r="I44" s="107"/>
      <c r="J44" s="107"/>
      <c r="K44" s="107"/>
      <c r="L44" s="107"/>
      <c r="M44" s="107"/>
      <c r="N44" s="107"/>
      <c r="O44" s="107"/>
    </row>
    <row r="45" customFormat="false" ht="60" hidden="false" customHeight="true" outlineLevel="0" collapsed="false">
      <c r="A45" s="39" t="s">
        <v>134</v>
      </c>
      <c r="B45" s="39"/>
      <c r="C45" s="39"/>
      <c r="D45" s="39"/>
      <c r="E45" s="39" t="s">
        <v>135</v>
      </c>
      <c r="F45" s="39"/>
      <c r="G45" s="39" t="s">
        <v>136</v>
      </c>
      <c r="H45" s="39"/>
      <c r="I45" s="39" t="s">
        <v>90</v>
      </c>
      <c r="J45" s="39"/>
      <c r="K45" s="39" t="s">
        <v>137</v>
      </c>
      <c r="L45" s="39"/>
      <c r="M45" s="40" t="s">
        <v>138</v>
      </c>
      <c r="N45" s="39" t="s">
        <v>139</v>
      </c>
      <c r="O45" s="39" t="s">
        <v>76</v>
      </c>
    </row>
    <row r="46" customFormat="false" ht="12.75" hidden="false" customHeight="true" outlineLevel="0" collapsed="false">
      <c r="A46" s="42" t="n">
        <v>1</v>
      </c>
      <c r="B46" s="42"/>
      <c r="C46" s="42"/>
      <c r="D46" s="42"/>
      <c r="E46" s="42" t="n">
        <v>2</v>
      </c>
      <c r="F46" s="42"/>
      <c r="G46" s="42" t="n">
        <v>3</v>
      </c>
      <c r="H46" s="42"/>
      <c r="I46" s="42" t="n">
        <v>4</v>
      </c>
      <c r="J46" s="42"/>
      <c r="K46" s="42" t="n">
        <v>5</v>
      </c>
      <c r="L46" s="42"/>
      <c r="M46" s="44" t="s">
        <v>140</v>
      </c>
      <c r="N46" s="42" t="n">
        <v>7</v>
      </c>
      <c r="O46" s="42" t="s">
        <v>79</v>
      </c>
    </row>
    <row r="47" customFormat="false" ht="15" hidden="false" customHeight="true" outlineLevel="0" collapsed="false">
      <c r="A47" s="108" t="s">
        <v>148</v>
      </c>
      <c r="B47" s="108"/>
      <c r="C47" s="108"/>
      <c r="D47" s="108"/>
      <c r="E47" s="109" t="s">
        <v>149</v>
      </c>
      <c r="F47" s="109"/>
      <c r="G47" s="114" t="n">
        <v>5</v>
      </c>
      <c r="H47" s="114"/>
      <c r="I47" s="110" t="n">
        <v>1</v>
      </c>
      <c r="J47" s="110"/>
      <c r="K47" s="110" t="n">
        <v>1</v>
      </c>
      <c r="L47" s="110"/>
      <c r="M47" s="111" t="n">
        <f aca="false">G47/I47*K47</f>
        <v>5</v>
      </c>
      <c r="N47" s="115" t="n">
        <v>500</v>
      </c>
      <c r="O47" s="109" t="n">
        <f aca="false">M47*N47</f>
        <v>2500</v>
      </c>
    </row>
    <row r="48" customFormat="false" ht="14.25" hidden="false" customHeight="true" outlineLevel="0" collapsed="false">
      <c r="A48" s="112" t="s">
        <v>143</v>
      </c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55" t="n">
        <f aca="false">SUM(O47:O47)</f>
        <v>2500</v>
      </c>
    </row>
    <row r="51" customFormat="false" ht="15.75" hidden="false" customHeight="true" outlineLevel="0" collapsed="false">
      <c r="A51" s="104" t="s">
        <v>152</v>
      </c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</row>
    <row r="52" customFormat="false" ht="15.75" hidden="false" customHeight="true" outlineLevel="0" collapsed="false">
      <c r="A52" s="105"/>
      <c r="B52" s="105"/>
      <c r="C52" s="105"/>
      <c r="D52" s="105"/>
      <c r="E52" s="106" t="s">
        <v>133</v>
      </c>
      <c r="F52" s="106"/>
      <c r="G52" s="106"/>
      <c r="H52" s="106"/>
      <c r="I52" s="106"/>
      <c r="J52" s="106"/>
      <c r="K52" s="106"/>
      <c r="L52" s="106"/>
      <c r="M52" s="106"/>
      <c r="N52" s="106"/>
      <c r="O52" s="105"/>
    </row>
    <row r="53" customFormat="false" ht="15" hidden="false" customHeight="true" outlineLevel="0" collapsed="false">
      <c r="A53" s="107"/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7"/>
      <c r="O53" s="107"/>
    </row>
    <row r="54" customFormat="false" ht="60" hidden="false" customHeight="true" outlineLevel="0" collapsed="false">
      <c r="A54" s="39" t="s">
        <v>134</v>
      </c>
      <c r="B54" s="39"/>
      <c r="C54" s="39"/>
      <c r="D54" s="39"/>
      <c r="E54" s="39" t="s">
        <v>135</v>
      </c>
      <c r="F54" s="39"/>
      <c r="G54" s="39" t="s">
        <v>136</v>
      </c>
      <c r="H54" s="39"/>
      <c r="I54" s="39" t="s">
        <v>90</v>
      </c>
      <c r="J54" s="39"/>
      <c r="K54" s="39" t="s">
        <v>137</v>
      </c>
      <c r="L54" s="39"/>
      <c r="M54" s="40" t="s">
        <v>138</v>
      </c>
      <c r="N54" s="39" t="s">
        <v>139</v>
      </c>
      <c r="O54" s="39" t="s">
        <v>76</v>
      </c>
      <c r="S54" s="0" t="s">
        <v>3</v>
      </c>
    </row>
    <row r="55" customFormat="false" ht="12.75" hidden="false" customHeight="true" outlineLevel="0" collapsed="false">
      <c r="A55" s="42" t="n">
        <v>1</v>
      </c>
      <c r="B55" s="42"/>
      <c r="C55" s="42"/>
      <c r="D55" s="42"/>
      <c r="E55" s="42" t="n">
        <v>2</v>
      </c>
      <c r="F55" s="42"/>
      <c r="G55" s="42" t="n">
        <v>3</v>
      </c>
      <c r="H55" s="42"/>
      <c r="I55" s="42" t="n">
        <v>4</v>
      </c>
      <c r="J55" s="42"/>
      <c r="K55" s="42" t="n">
        <v>5</v>
      </c>
      <c r="L55" s="42"/>
      <c r="M55" s="44" t="s">
        <v>140</v>
      </c>
      <c r="N55" s="42" t="n">
        <v>7</v>
      </c>
      <c r="O55" s="42" t="s">
        <v>79</v>
      </c>
    </row>
    <row r="56" customFormat="false" ht="15" hidden="false" customHeight="true" outlineLevel="0" collapsed="false">
      <c r="A56" s="108" t="s">
        <v>141</v>
      </c>
      <c r="B56" s="108"/>
      <c r="C56" s="108"/>
      <c r="D56" s="108"/>
      <c r="E56" s="109" t="s">
        <v>142</v>
      </c>
      <c r="F56" s="109"/>
      <c r="G56" s="84" t="n">
        <v>13</v>
      </c>
      <c r="H56" s="84"/>
      <c r="I56" s="110" t="n">
        <v>5</v>
      </c>
      <c r="J56" s="110"/>
      <c r="K56" s="110" t="n">
        <v>12</v>
      </c>
      <c r="L56" s="110"/>
      <c r="M56" s="111" t="n">
        <f aca="false">G56/I56*K56</f>
        <v>31.2</v>
      </c>
      <c r="N56" s="109" t="n">
        <v>19</v>
      </c>
      <c r="O56" s="109" t="n">
        <f aca="false">M56*N56</f>
        <v>592.8</v>
      </c>
    </row>
    <row r="57" customFormat="false" ht="14.25" hidden="false" customHeight="false" outlineLevel="0" collapsed="false">
      <c r="A57" s="112" t="s">
        <v>143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55" t="n">
        <f aca="false">SUM(O56:O56)</f>
        <v>592.8</v>
      </c>
      <c r="P57" s="113"/>
    </row>
    <row r="60" customFormat="false" ht="15.75" hidden="false" customHeight="true" outlineLevel="0" collapsed="false">
      <c r="A60" s="105"/>
      <c r="B60" s="105"/>
      <c r="C60" s="105"/>
      <c r="D60" s="105"/>
      <c r="E60" s="106" t="s">
        <v>144</v>
      </c>
      <c r="F60" s="106"/>
      <c r="G60" s="106"/>
      <c r="H60" s="106"/>
      <c r="I60" s="106"/>
      <c r="J60" s="106"/>
      <c r="K60" s="106"/>
      <c r="L60" s="106"/>
      <c r="M60" s="106"/>
      <c r="N60" s="106"/>
      <c r="O60" s="105"/>
    </row>
    <row r="61" customFormat="false" ht="15" hidden="false" customHeight="true" outlineLevel="0" collapsed="false">
      <c r="A61" s="107"/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7"/>
      <c r="O61" s="107"/>
    </row>
    <row r="62" customFormat="false" ht="60" hidden="false" customHeight="true" outlineLevel="0" collapsed="false">
      <c r="A62" s="39" t="s">
        <v>134</v>
      </c>
      <c r="B62" s="39"/>
      <c r="C62" s="39"/>
      <c r="D62" s="39"/>
      <c r="E62" s="39" t="s">
        <v>135</v>
      </c>
      <c r="F62" s="39"/>
      <c r="G62" s="39" t="s">
        <v>136</v>
      </c>
      <c r="H62" s="39"/>
      <c r="I62" s="39" t="s">
        <v>90</v>
      </c>
      <c r="J62" s="39"/>
      <c r="K62" s="39" t="s">
        <v>137</v>
      </c>
      <c r="L62" s="39"/>
      <c r="M62" s="40" t="s">
        <v>138</v>
      </c>
      <c r="N62" s="39" t="s">
        <v>139</v>
      </c>
      <c r="O62" s="39" t="s">
        <v>76</v>
      </c>
    </row>
    <row r="63" customFormat="false" ht="12.75" hidden="false" customHeight="true" outlineLevel="0" collapsed="false">
      <c r="A63" s="42" t="n">
        <v>1</v>
      </c>
      <c r="B63" s="42"/>
      <c r="C63" s="42"/>
      <c r="D63" s="42"/>
      <c r="E63" s="42" t="n">
        <v>2</v>
      </c>
      <c r="F63" s="42"/>
      <c r="G63" s="42" t="n">
        <v>3</v>
      </c>
      <c r="H63" s="42"/>
      <c r="I63" s="42" t="n">
        <v>4</v>
      </c>
      <c r="J63" s="42"/>
      <c r="K63" s="42" t="n">
        <v>5</v>
      </c>
      <c r="L63" s="42"/>
      <c r="M63" s="44" t="s">
        <v>140</v>
      </c>
      <c r="N63" s="42" t="n">
        <v>7</v>
      </c>
      <c r="O63" s="42" t="s">
        <v>79</v>
      </c>
    </row>
    <row r="64" customFormat="false" ht="15" hidden="false" customHeight="true" outlineLevel="0" collapsed="false">
      <c r="A64" s="108" t="s">
        <v>153</v>
      </c>
      <c r="B64" s="108"/>
      <c r="C64" s="108"/>
      <c r="D64" s="108"/>
      <c r="E64" s="109" t="s">
        <v>146</v>
      </c>
      <c r="F64" s="109"/>
      <c r="G64" s="116" t="n">
        <v>1</v>
      </c>
      <c r="H64" s="116"/>
      <c r="I64" s="110" t="n">
        <v>5</v>
      </c>
      <c r="J64" s="110"/>
      <c r="K64" s="110" t="n">
        <v>1</v>
      </c>
      <c r="L64" s="110"/>
      <c r="M64" s="111" t="n">
        <f aca="false">G64/I64*K64</f>
        <v>0.2</v>
      </c>
      <c r="N64" s="48" t="n">
        <v>2480</v>
      </c>
      <c r="O64" s="109" t="n">
        <f aca="false">M64*N64</f>
        <v>496</v>
      </c>
    </row>
    <row r="65" customFormat="false" ht="14.25" hidden="false" customHeight="true" outlineLevel="0" collapsed="false">
      <c r="A65" s="112" t="s">
        <v>143</v>
      </c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55" t="n">
        <f aca="false">SUM(O64:O64)</f>
        <v>496</v>
      </c>
      <c r="P65" s="113"/>
    </row>
    <row r="67" customFormat="false" ht="15.75" hidden="false" customHeight="true" outlineLevel="0" collapsed="false">
      <c r="A67" s="105"/>
      <c r="B67" s="105"/>
      <c r="C67" s="105"/>
      <c r="D67" s="105"/>
      <c r="E67" s="106" t="s">
        <v>147</v>
      </c>
      <c r="F67" s="106"/>
      <c r="G67" s="106"/>
      <c r="H67" s="106"/>
      <c r="I67" s="106"/>
      <c r="J67" s="106"/>
      <c r="K67" s="106"/>
      <c r="L67" s="106"/>
      <c r="M67" s="106"/>
      <c r="N67" s="106"/>
      <c r="O67" s="105"/>
    </row>
    <row r="68" customFormat="false" ht="15" hidden="false" customHeight="tru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M68" s="107"/>
      <c r="N68" s="107"/>
      <c r="O68" s="107"/>
    </row>
    <row r="69" customFormat="false" ht="60" hidden="false" customHeight="true" outlineLevel="0" collapsed="false">
      <c r="A69" s="39" t="s">
        <v>134</v>
      </c>
      <c r="B69" s="39"/>
      <c r="C69" s="39"/>
      <c r="D69" s="39"/>
      <c r="E69" s="39" t="s">
        <v>135</v>
      </c>
      <c r="F69" s="39"/>
      <c r="G69" s="39" t="s">
        <v>136</v>
      </c>
      <c r="H69" s="39"/>
      <c r="I69" s="39" t="s">
        <v>90</v>
      </c>
      <c r="J69" s="39"/>
      <c r="K69" s="39" t="s">
        <v>137</v>
      </c>
      <c r="L69" s="39"/>
      <c r="M69" s="40" t="s">
        <v>138</v>
      </c>
      <c r="N69" s="39" t="s">
        <v>139</v>
      </c>
      <c r="O69" s="39" t="s">
        <v>76</v>
      </c>
    </row>
    <row r="70" customFormat="false" ht="12.75" hidden="false" customHeight="true" outlineLevel="0" collapsed="false">
      <c r="A70" s="42" t="n">
        <v>1</v>
      </c>
      <c r="B70" s="42"/>
      <c r="C70" s="42"/>
      <c r="D70" s="42"/>
      <c r="E70" s="42" t="n">
        <v>2</v>
      </c>
      <c r="F70" s="42"/>
      <c r="G70" s="42" t="n">
        <v>3</v>
      </c>
      <c r="H70" s="42"/>
      <c r="I70" s="42" t="n">
        <v>4</v>
      </c>
      <c r="J70" s="42"/>
      <c r="K70" s="42" t="n">
        <v>5</v>
      </c>
      <c r="L70" s="42"/>
      <c r="M70" s="44" t="s">
        <v>140</v>
      </c>
      <c r="N70" s="42" t="n">
        <v>7</v>
      </c>
      <c r="O70" s="42" t="s">
        <v>79</v>
      </c>
    </row>
    <row r="71" customFormat="false" ht="15" hidden="false" customHeight="true" outlineLevel="0" collapsed="false">
      <c r="A71" s="108" t="s">
        <v>148</v>
      </c>
      <c r="B71" s="108"/>
      <c r="C71" s="108"/>
      <c r="D71" s="108"/>
      <c r="E71" s="109" t="s">
        <v>149</v>
      </c>
      <c r="F71" s="109"/>
      <c r="G71" s="114" t="n">
        <v>5</v>
      </c>
      <c r="H71" s="114"/>
      <c r="I71" s="110" t="n">
        <v>5</v>
      </c>
      <c r="J71" s="110"/>
      <c r="K71" s="110" t="n">
        <v>1</v>
      </c>
      <c r="L71" s="110"/>
      <c r="M71" s="111" t="n">
        <f aca="false">G71/I71*K71</f>
        <v>1</v>
      </c>
      <c r="N71" s="115" t="n">
        <v>500</v>
      </c>
      <c r="O71" s="109" t="n">
        <f aca="false">M71*N71</f>
        <v>500</v>
      </c>
    </row>
    <row r="72" customFormat="false" ht="14.25" hidden="false" customHeight="true" outlineLevel="0" collapsed="false">
      <c r="A72" s="112" t="s">
        <v>143</v>
      </c>
      <c r="B72" s="112"/>
      <c r="C72" s="112"/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55" t="n">
        <f aca="false">SUM(O71:O71)</f>
        <v>500</v>
      </c>
    </row>
    <row r="75" customFormat="false" ht="15.75" hidden="false" customHeight="true" outlineLevel="0" collapsed="false">
      <c r="A75" s="104" t="s">
        <v>154</v>
      </c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</row>
    <row r="76" customFormat="false" ht="15.75" hidden="false" customHeight="true" outlineLevel="0" collapsed="false">
      <c r="A76" s="105"/>
      <c r="B76" s="105"/>
      <c r="C76" s="105"/>
      <c r="D76" s="105"/>
      <c r="E76" s="106" t="s">
        <v>133</v>
      </c>
      <c r="F76" s="106"/>
      <c r="G76" s="106"/>
      <c r="H76" s="106"/>
      <c r="I76" s="106"/>
      <c r="J76" s="106"/>
      <c r="K76" s="106"/>
      <c r="L76" s="106"/>
      <c r="M76" s="106"/>
      <c r="N76" s="106"/>
      <c r="O76" s="105"/>
    </row>
    <row r="77" customFormat="false" ht="15" hidden="false" customHeight="fals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  <c r="R77" s="0" t="s">
        <v>3</v>
      </c>
    </row>
    <row r="78" customFormat="false" ht="60" hidden="false" customHeight="true" outlineLevel="0" collapsed="false">
      <c r="A78" s="39" t="s">
        <v>134</v>
      </c>
      <c r="B78" s="39"/>
      <c r="C78" s="39"/>
      <c r="D78" s="39"/>
      <c r="E78" s="39" t="s">
        <v>135</v>
      </c>
      <c r="F78" s="39"/>
      <c r="G78" s="39" t="s">
        <v>136</v>
      </c>
      <c r="H78" s="39"/>
      <c r="I78" s="39" t="s">
        <v>90</v>
      </c>
      <c r="J78" s="39"/>
      <c r="K78" s="39" t="s">
        <v>137</v>
      </c>
      <c r="L78" s="39"/>
      <c r="M78" s="40" t="s">
        <v>138</v>
      </c>
      <c r="N78" s="39" t="s">
        <v>139</v>
      </c>
      <c r="O78" s="39" t="s">
        <v>76</v>
      </c>
    </row>
    <row r="79" customFormat="false" ht="12.75" hidden="false" customHeight="false" outlineLevel="0" collapsed="false">
      <c r="A79" s="42" t="n">
        <v>1</v>
      </c>
      <c r="B79" s="42"/>
      <c r="C79" s="42"/>
      <c r="D79" s="42"/>
      <c r="E79" s="42" t="n">
        <v>2</v>
      </c>
      <c r="F79" s="42"/>
      <c r="G79" s="42" t="n">
        <v>3</v>
      </c>
      <c r="H79" s="42"/>
      <c r="I79" s="42" t="n">
        <v>4</v>
      </c>
      <c r="J79" s="42"/>
      <c r="K79" s="42" t="n">
        <v>5</v>
      </c>
      <c r="L79" s="42"/>
      <c r="M79" s="44" t="s">
        <v>140</v>
      </c>
      <c r="N79" s="42" t="n">
        <v>7</v>
      </c>
      <c r="O79" s="42" t="s">
        <v>79</v>
      </c>
    </row>
    <row r="80" customFormat="false" ht="15" hidden="false" customHeight="true" outlineLevel="0" collapsed="false">
      <c r="A80" s="108" t="s">
        <v>141</v>
      </c>
      <c r="B80" s="108"/>
      <c r="C80" s="108"/>
      <c r="D80" s="108"/>
      <c r="E80" s="109" t="s">
        <v>142</v>
      </c>
      <c r="F80" s="109"/>
      <c r="G80" s="84" t="n">
        <v>282</v>
      </c>
      <c r="H80" s="84"/>
      <c r="I80" s="110" t="n">
        <v>110</v>
      </c>
      <c r="J80" s="110"/>
      <c r="K80" s="110" t="n">
        <v>12</v>
      </c>
      <c r="L80" s="110"/>
      <c r="M80" s="111" t="n">
        <f aca="false">G80/I80*K80</f>
        <v>30.7636363636364</v>
      </c>
      <c r="N80" s="109" t="n">
        <v>19</v>
      </c>
      <c r="O80" s="109" t="n">
        <f aca="false">M80*N80</f>
        <v>584.509090909091</v>
      </c>
    </row>
    <row r="81" customFormat="false" ht="14.25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  <c r="I81" s="112"/>
      <c r="J81" s="112"/>
      <c r="K81" s="112"/>
      <c r="L81" s="112"/>
      <c r="M81" s="112"/>
      <c r="N81" s="112"/>
      <c r="O81" s="55" t="n">
        <f aca="false">SUM(O80:O80)</f>
        <v>584.509090909091</v>
      </c>
      <c r="P81" s="113"/>
    </row>
    <row r="84" customFormat="false" ht="15.75" hidden="false" customHeight="true" outlineLevel="0" collapsed="false">
      <c r="A84" s="105"/>
      <c r="B84" s="105"/>
      <c r="C84" s="105"/>
      <c r="D84" s="105"/>
      <c r="E84" s="106" t="s">
        <v>144</v>
      </c>
      <c r="F84" s="106"/>
      <c r="G84" s="106"/>
      <c r="H84" s="106"/>
      <c r="I84" s="106"/>
      <c r="J84" s="106"/>
      <c r="K84" s="106"/>
      <c r="L84" s="106"/>
      <c r="M84" s="106"/>
      <c r="N84" s="106"/>
      <c r="O84" s="105"/>
    </row>
    <row r="85" customFormat="false" ht="15" hidden="false" customHeight="false" outlineLevel="0" collapsed="false">
      <c r="A85" s="107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</row>
    <row r="86" customFormat="false" ht="60" hidden="false" customHeight="true" outlineLevel="0" collapsed="false">
      <c r="A86" s="39" t="s">
        <v>134</v>
      </c>
      <c r="B86" s="39"/>
      <c r="C86" s="39"/>
      <c r="D86" s="39"/>
      <c r="E86" s="39" t="s">
        <v>135</v>
      </c>
      <c r="F86" s="39"/>
      <c r="G86" s="39" t="s">
        <v>136</v>
      </c>
      <c r="H86" s="39"/>
      <c r="I86" s="39" t="s">
        <v>90</v>
      </c>
      <c r="J86" s="39"/>
      <c r="K86" s="39" t="s">
        <v>137</v>
      </c>
      <c r="L86" s="39"/>
      <c r="M86" s="40" t="s">
        <v>138</v>
      </c>
      <c r="N86" s="39" t="s">
        <v>139</v>
      </c>
      <c r="O86" s="39" t="s">
        <v>76</v>
      </c>
    </row>
    <row r="87" customFormat="false" ht="12.75" hidden="false" customHeight="false" outlineLevel="0" collapsed="false">
      <c r="A87" s="42" t="n">
        <v>1</v>
      </c>
      <c r="B87" s="42"/>
      <c r="C87" s="42"/>
      <c r="D87" s="42"/>
      <c r="E87" s="42" t="n">
        <v>2</v>
      </c>
      <c r="F87" s="42"/>
      <c r="G87" s="42" t="n">
        <v>3</v>
      </c>
      <c r="H87" s="42"/>
      <c r="I87" s="42" t="n">
        <v>4</v>
      </c>
      <c r="J87" s="42"/>
      <c r="K87" s="42" t="n">
        <v>5</v>
      </c>
      <c r="L87" s="42"/>
      <c r="M87" s="44" t="s">
        <v>140</v>
      </c>
      <c r="N87" s="42" t="n">
        <v>7</v>
      </c>
      <c r="O87" s="42" t="s">
        <v>79</v>
      </c>
    </row>
    <row r="88" customFormat="false" ht="15" hidden="false" customHeight="true" outlineLevel="0" collapsed="false">
      <c r="A88" s="108" t="s">
        <v>153</v>
      </c>
      <c r="B88" s="108"/>
      <c r="C88" s="108"/>
      <c r="D88" s="108"/>
      <c r="E88" s="109" t="s">
        <v>146</v>
      </c>
      <c r="F88" s="109"/>
      <c r="G88" s="116" t="n">
        <v>16</v>
      </c>
      <c r="H88" s="116"/>
      <c r="I88" s="110" t="n">
        <v>110</v>
      </c>
      <c r="J88" s="110"/>
      <c r="K88" s="110" t="n">
        <v>1</v>
      </c>
      <c r="L88" s="110"/>
      <c r="M88" s="111" t="n">
        <f aca="false">G88/I88*K88</f>
        <v>0.145454545454545</v>
      </c>
      <c r="N88" s="48" t="n">
        <v>2480</v>
      </c>
      <c r="O88" s="109" t="n">
        <f aca="false">M88*N88</f>
        <v>360.727272727273</v>
      </c>
    </row>
    <row r="89" customFormat="false" ht="14.25" hidden="false" customHeight="false" outlineLevel="0" collapsed="false">
      <c r="A89" s="112" t="s">
        <v>143</v>
      </c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55" t="n">
        <f aca="false">SUM(O88:O88)</f>
        <v>360.727272727273</v>
      </c>
      <c r="P89" s="113"/>
    </row>
    <row r="91" customFormat="false" ht="15.75" hidden="false" customHeight="true" outlineLevel="0" collapsed="false">
      <c r="A91" s="105"/>
      <c r="B91" s="105"/>
      <c r="C91" s="105"/>
      <c r="D91" s="105"/>
      <c r="E91" s="106" t="s">
        <v>147</v>
      </c>
      <c r="F91" s="106"/>
      <c r="G91" s="106"/>
      <c r="H91" s="106"/>
      <c r="I91" s="106"/>
      <c r="J91" s="106"/>
      <c r="K91" s="106"/>
      <c r="L91" s="106"/>
      <c r="M91" s="106"/>
      <c r="N91" s="106"/>
      <c r="O91" s="105"/>
    </row>
    <row r="92" customFormat="false" ht="15" hidden="false" customHeight="false" outlineLevel="0" collapsed="false">
      <c r="A92" s="107"/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07"/>
      <c r="O92" s="107"/>
    </row>
    <row r="93" customFormat="false" ht="60" hidden="false" customHeight="true" outlineLevel="0" collapsed="false">
      <c r="A93" s="39" t="s">
        <v>134</v>
      </c>
      <c r="B93" s="39"/>
      <c r="C93" s="39"/>
      <c r="D93" s="39"/>
      <c r="E93" s="39" t="s">
        <v>135</v>
      </c>
      <c r="F93" s="39"/>
      <c r="G93" s="39" t="s">
        <v>136</v>
      </c>
      <c r="H93" s="39"/>
      <c r="I93" s="39" t="s">
        <v>90</v>
      </c>
      <c r="J93" s="39"/>
      <c r="K93" s="39" t="s">
        <v>137</v>
      </c>
      <c r="L93" s="39"/>
      <c r="M93" s="40" t="s">
        <v>138</v>
      </c>
      <c r="N93" s="39" t="s">
        <v>139</v>
      </c>
      <c r="O93" s="39" t="s">
        <v>76</v>
      </c>
    </row>
    <row r="94" customFormat="false" ht="12.75" hidden="false" customHeight="false" outlineLevel="0" collapsed="false">
      <c r="A94" s="42" t="n">
        <v>1</v>
      </c>
      <c r="B94" s="42"/>
      <c r="C94" s="42"/>
      <c r="D94" s="42"/>
      <c r="E94" s="42" t="n">
        <v>2</v>
      </c>
      <c r="F94" s="42"/>
      <c r="G94" s="42" t="n">
        <v>3</v>
      </c>
      <c r="H94" s="42"/>
      <c r="I94" s="42" t="n">
        <v>4</v>
      </c>
      <c r="J94" s="42"/>
      <c r="K94" s="42" t="n">
        <v>5</v>
      </c>
      <c r="L94" s="42"/>
      <c r="M94" s="44" t="s">
        <v>140</v>
      </c>
      <c r="N94" s="42" t="n">
        <v>7</v>
      </c>
      <c r="O94" s="42" t="s">
        <v>79</v>
      </c>
    </row>
    <row r="95" customFormat="false" ht="15" hidden="false" customHeight="true" outlineLevel="0" collapsed="false">
      <c r="A95" s="108" t="s">
        <v>148</v>
      </c>
      <c r="B95" s="108"/>
      <c r="C95" s="108"/>
      <c r="D95" s="108"/>
      <c r="E95" s="109" t="s">
        <v>149</v>
      </c>
      <c r="F95" s="109"/>
      <c r="G95" s="114" t="n">
        <v>14</v>
      </c>
      <c r="H95" s="114"/>
      <c r="I95" s="110" t="n">
        <v>110</v>
      </c>
      <c r="J95" s="110"/>
      <c r="K95" s="110" t="n">
        <v>1</v>
      </c>
      <c r="L95" s="110"/>
      <c r="M95" s="111" t="n">
        <f aca="false">G95/I95*K95</f>
        <v>0.127272727272727</v>
      </c>
      <c r="N95" s="115" t="n">
        <v>500</v>
      </c>
      <c r="O95" s="109" t="n">
        <f aca="false">M95*N95</f>
        <v>63.6363636363636</v>
      </c>
    </row>
    <row r="96" customFormat="false" ht="14.25" hidden="false" customHeight="false" outlineLevel="0" collapsed="false">
      <c r="A96" s="112" t="s">
        <v>143</v>
      </c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55" t="n">
        <f aca="false">SUM(O95:O95)</f>
        <v>63.6363636363636</v>
      </c>
    </row>
    <row r="98" customFormat="false" ht="15.75" hidden="false" customHeight="true" outlineLevel="0" collapsed="false">
      <c r="A98" s="104" t="s">
        <v>155</v>
      </c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</row>
    <row r="99" customFormat="false" ht="15.75" hidden="false" customHeight="tru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S99" s="0" t="s">
        <v>3</v>
      </c>
    </row>
    <row r="100" customFormat="false" ht="15.75" hidden="false" customHeight="true" outlineLevel="0" collapsed="false">
      <c r="A100" s="105"/>
      <c r="B100" s="105"/>
      <c r="C100" s="105"/>
      <c r="D100" s="105"/>
      <c r="E100" s="106" t="s">
        <v>133</v>
      </c>
      <c r="F100" s="106"/>
      <c r="G100" s="106"/>
      <c r="H100" s="106"/>
      <c r="I100" s="106"/>
      <c r="J100" s="106"/>
      <c r="K100" s="106"/>
      <c r="L100" s="106"/>
      <c r="M100" s="106"/>
      <c r="N100" s="106"/>
      <c r="O100" s="105"/>
    </row>
    <row r="101" customFormat="false" ht="16.5" hidden="fals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</row>
    <row r="102" customFormat="false" ht="60" hidden="false" customHeight="true" outlineLevel="0" collapsed="false">
      <c r="A102" s="39" t="s">
        <v>134</v>
      </c>
      <c r="B102" s="39"/>
      <c r="C102" s="39"/>
      <c r="D102" s="39"/>
      <c r="E102" s="39" t="s">
        <v>135</v>
      </c>
      <c r="F102" s="39"/>
      <c r="G102" s="39" t="s">
        <v>136</v>
      </c>
      <c r="H102" s="39"/>
      <c r="I102" s="39" t="s">
        <v>90</v>
      </c>
      <c r="J102" s="39"/>
      <c r="K102" s="39" t="s">
        <v>137</v>
      </c>
      <c r="L102" s="39"/>
      <c r="M102" s="40" t="s">
        <v>138</v>
      </c>
      <c r="N102" s="39" t="s">
        <v>139</v>
      </c>
      <c r="O102" s="39" t="s">
        <v>76</v>
      </c>
    </row>
    <row r="103" customFormat="false" ht="15" hidden="false" customHeight="true" outlineLevel="0" collapsed="false">
      <c r="A103" s="42" t="n">
        <v>1</v>
      </c>
      <c r="B103" s="42"/>
      <c r="C103" s="42"/>
      <c r="D103" s="42"/>
      <c r="E103" s="42" t="n">
        <v>2</v>
      </c>
      <c r="F103" s="42"/>
      <c r="G103" s="42" t="n">
        <v>3</v>
      </c>
      <c r="H103" s="42"/>
      <c r="I103" s="42" t="n">
        <v>4</v>
      </c>
      <c r="J103" s="42"/>
      <c r="K103" s="42" t="n">
        <v>5</v>
      </c>
      <c r="L103" s="42"/>
      <c r="M103" s="44" t="s">
        <v>140</v>
      </c>
      <c r="N103" s="42" t="n">
        <v>7</v>
      </c>
      <c r="O103" s="42" t="s">
        <v>79</v>
      </c>
    </row>
    <row r="104" customFormat="false" ht="15" hidden="false" customHeight="true" outlineLevel="0" collapsed="false">
      <c r="A104" s="108" t="s">
        <v>141</v>
      </c>
      <c r="B104" s="108"/>
      <c r="C104" s="108"/>
      <c r="D104" s="108"/>
      <c r="E104" s="109" t="s">
        <v>142</v>
      </c>
      <c r="F104" s="109"/>
      <c r="G104" s="84" t="n">
        <v>3</v>
      </c>
      <c r="H104" s="84"/>
      <c r="I104" s="110" t="n">
        <v>1</v>
      </c>
      <c r="J104" s="110"/>
      <c r="K104" s="110" t="n">
        <v>12</v>
      </c>
      <c r="L104" s="110"/>
      <c r="M104" s="111" t="n">
        <f aca="false">G104/I104*K104</f>
        <v>36</v>
      </c>
      <c r="N104" s="109" t="n">
        <v>19</v>
      </c>
      <c r="O104" s="109" t="n">
        <f aca="false">M104*N104</f>
        <v>684</v>
      </c>
    </row>
    <row r="105" customFormat="false" ht="14.25" hidden="false" customHeight="false" outlineLevel="0" collapsed="false">
      <c r="A105" s="112" t="s">
        <v>143</v>
      </c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55" t="n">
        <f aca="false">SUM(O104:O104)</f>
        <v>684</v>
      </c>
      <c r="P105" s="113"/>
    </row>
    <row r="107" customFormat="false" ht="15.75" hidden="false" customHeight="true" outlineLevel="0" collapsed="false">
      <c r="A107" s="105"/>
      <c r="B107" s="105"/>
      <c r="C107" s="105"/>
      <c r="D107" s="105"/>
      <c r="E107" s="106" t="s">
        <v>144</v>
      </c>
      <c r="F107" s="106"/>
      <c r="G107" s="106"/>
      <c r="H107" s="106"/>
      <c r="I107" s="106"/>
      <c r="J107" s="106"/>
      <c r="K107" s="106"/>
      <c r="L107" s="106"/>
      <c r="M107" s="106"/>
      <c r="N107" s="106"/>
      <c r="O107" s="105"/>
    </row>
    <row r="108" customFormat="false" ht="15" hidden="false" customHeight="true" outlineLevel="0" collapsed="false">
      <c r="A108" s="107"/>
      <c r="B108" s="107"/>
      <c r="C108" s="107"/>
      <c r="D108" s="107"/>
      <c r="E108" s="107"/>
      <c r="F108" s="107"/>
      <c r="G108" s="107"/>
      <c r="H108" s="107"/>
      <c r="I108" s="107"/>
      <c r="J108" s="107"/>
      <c r="K108" s="107"/>
      <c r="L108" s="107"/>
      <c r="M108" s="107"/>
      <c r="N108" s="107"/>
      <c r="O108" s="107"/>
    </row>
    <row r="109" customFormat="false" ht="60" hidden="false" customHeight="true" outlineLevel="0" collapsed="false">
      <c r="A109" s="39" t="s">
        <v>134</v>
      </c>
      <c r="B109" s="39"/>
      <c r="C109" s="39"/>
      <c r="D109" s="39"/>
      <c r="E109" s="39" t="s">
        <v>135</v>
      </c>
      <c r="F109" s="39"/>
      <c r="G109" s="39" t="s">
        <v>136</v>
      </c>
      <c r="H109" s="39"/>
      <c r="I109" s="39" t="s">
        <v>90</v>
      </c>
      <c r="J109" s="39"/>
      <c r="K109" s="39" t="s">
        <v>137</v>
      </c>
      <c r="L109" s="39"/>
      <c r="M109" s="40" t="s">
        <v>138</v>
      </c>
      <c r="N109" s="39" t="s">
        <v>139</v>
      </c>
      <c r="O109" s="39" t="s">
        <v>76</v>
      </c>
    </row>
    <row r="110" customFormat="false" ht="15" hidden="false" customHeight="true" outlineLevel="0" collapsed="false">
      <c r="A110" s="42" t="n">
        <v>1</v>
      </c>
      <c r="B110" s="42"/>
      <c r="C110" s="42"/>
      <c r="D110" s="42"/>
      <c r="E110" s="42" t="n">
        <v>2</v>
      </c>
      <c r="F110" s="42"/>
      <c r="G110" s="42" t="n">
        <v>3</v>
      </c>
      <c r="H110" s="42"/>
      <c r="I110" s="42" t="n">
        <v>4</v>
      </c>
      <c r="J110" s="42"/>
      <c r="K110" s="42" t="n">
        <v>5</v>
      </c>
      <c r="L110" s="42"/>
      <c r="M110" s="44" t="s">
        <v>140</v>
      </c>
      <c r="N110" s="42" t="n">
        <v>7</v>
      </c>
      <c r="O110" s="42" t="s">
        <v>79</v>
      </c>
    </row>
    <row r="111" customFormat="false" ht="15" hidden="false" customHeight="true" outlineLevel="0" collapsed="false">
      <c r="A111" s="108" t="s">
        <v>153</v>
      </c>
      <c r="B111" s="108"/>
      <c r="C111" s="108"/>
      <c r="D111" s="108"/>
      <c r="E111" s="109" t="s">
        <v>146</v>
      </c>
      <c r="F111" s="109"/>
      <c r="G111" s="116" t="n">
        <v>1</v>
      </c>
      <c r="H111" s="116"/>
      <c r="I111" s="110" t="n">
        <v>0.5</v>
      </c>
      <c r="J111" s="110"/>
      <c r="K111" s="110" t="n">
        <v>1</v>
      </c>
      <c r="L111" s="110"/>
      <c r="M111" s="111" t="n">
        <f aca="false">G111/I111*K111</f>
        <v>2</v>
      </c>
      <c r="N111" s="48" t="n">
        <v>2480</v>
      </c>
      <c r="O111" s="109" t="n">
        <f aca="false">M111*N111</f>
        <v>4960</v>
      </c>
    </row>
    <row r="112" customFormat="false" ht="14.25" hidden="false" customHeight="false" outlineLevel="0" collapsed="false">
      <c r="A112" s="112" t="s">
        <v>143</v>
      </c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55" t="n">
        <f aca="false">SUM(O111:O111)</f>
        <v>4960</v>
      </c>
      <c r="P112" s="113"/>
    </row>
    <row r="113" customFormat="false" ht="15.75" hidden="false" customHeight="true" outlineLevel="0" collapsed="false"/>
    <row r="114" customFormat="false" ht="15.75" hidden="false" customHeight="true" outlineLevel="0" collapsed="false">
      <c r="A114" s="105"/>
      <c r="B114" s="105"/>
      <c r="C114" s="105"/>
      <c r="D114" s="105"/>
      <c r="E114" s="106" t="s">
        <v>147</v>
      </c>
      <c r="F114" s="106"/>
      <c r="G114" s="106"/>
      <c r="H114" s="106"/>
      <c r="I114" s="106"/>
      <c r="J114" s="106"/>
      <c r="K114" s="106"/>
      <c r="L114" s="106"/>
      <c r="M114" s="106"/>
      <c r="N114" s="106"/>
      <c r="O114" s="105"/>
    </row>
    <row r="115" customFormat="false" ht="15.75" hidden="false" customHeight="true" outlineLevel="0" collapsed="false">
      <c r="A115" s="107"/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  <c r="L115" s="107"/>
      <c r="M115" s="107"/>
      <c r="N115" s="107"/>
      <c r="O115" s="107"/>
    </row>
    <row r="116" customFormat="false" ht="60" hidden="false" customHeight="true" outlineLevel="0" collapsed="false">
      <c r="A116" s="39" t="s">
        <v>134</v>
      </c>
      <c r="B116" s="39"/>
      <c r="C116" s="39"/>
      <c r="D116" s="39"/>
      <c r="E116" s="39" t="s">
        <v>135</v>
      </c>
      <c r="F116" s="39"/>
      <c r="G116" s="39" t="s">
        <v>136</v>
      </c>
      <c r="H116" s="39"/>
      <c r="I116" s="39" t="s">
        <v>90</v>
      </c>
      <c r="J116" s="39"/>
      <c r="K116" s="39" t="s">
        <v>137</v>
      </c>
      <c r="L116" s="39"/>
      <c r="M116" s="40" t="s">
        <v>138</v>
      </c>
      <c r="N116" s="39" t="s">
        <v>139</v>
      </c>
      <c r="O116" s="39" t="s">
        <v>76</v>
      </c>
    </row>
    <row r="117" customFormat="false" ht="15" hidden="false" customHeight="true" outlineLevel="0" collapsed="false">
      <c r="A117" s="42" t="n">
        <v>1</v>
      </c>
      <c r="B117" s="42"/>
      <c r="C117" s="42"/>
      <c r="D117" s="42"/>
      <c r="E117" s="42" t="n">
        <v>2</v>
      </c>
      <c r="F117" s="42"/>
      <c r="G117" s="42" t="n">
        <v>3</v>
      </c>
      <c r="H117" s="42"/>
      <c r="I117" s="42" t="n">
        <v>4</v>
      </c>
      <c r="J117" s="42"/>
      <c r="K117" s="42" t="n">
        <v>5</v>
      </c>
      <c r="L117" s="42"/>
      <c r="M117" s="44" t="s">
        <v>140</v>
      </c>
      <c r="N117" s="42" t="n">
        <v>7</v>
      </c>
      <c r="O117" s="42" t="s">
        <v>79</v>
      </c>
    </row>
    <row r="118" customFormat="false" ht="15" hidden="false" customHeight="true" outlineLevel="0" collapsed="false">
      <c r="A118" s="108" t="s">
        <v>148</v>
      </c>
      <c r="B118" s="108"/>
      <c r="C118" s="108"/>
      <c r="D118" s="108"/>
      <c r="E118" s="109" t="s">
        <v>149</v>
      </c>
      <c r="F118" s="109"/>
      <c r="G118" s="114" t="n">
        <v>1</v>
      </c>
      <c r="H118" s="114"/>
      <c r="I118" s="110" t="n">
        <v>1</v>
      </c>
      <c r="J118" s="110"/>
      <c r="K118" s="110" t="n">
        <v>1</v>
      </c>
      <c r="L118" s="110"/>
      <c r="M118" s="111" t="n">
        <f aca="false">G118/I118*K118</f>
        <v>1</v>
      </c>
      <c r="N118" s="115" t="n">
        <v>500</v>
      </c>
      <c r="O118" s="109" t="n">
        <f aca="false">M118*N118</f>
        <v>500</v>
      </c>
    </row>
    <row r="119" customFormat="false" ht="14.25" hidden="false" customHeight="false" outlineLevel="0" collapsed="false">
      <c r="A119" s="112" t="s">
        <v>143</v>
      </c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55" t="n">
        <f aca="false">SUM(O118:O118)</f>
        <v>500</v>
      </c>
    </row>
    <row r="121" customFormat="false" ht="12.75" hidden="false" customHeight="false" outlineLevel="0" collapsed="false">
      <c r="P121" s="117"/>
    </row>
    <row r="122" customFormat="false" ht="12.75" hidden="false" customHeight="false" outlineLevel="0" collapsed="false">
      <c r="P122" s="117"/>
    </row>
    <row r="123" customFormat="false" ht="12.75" hidden="false" customHeight="false" outlineLevel="0" collapsed="false">
      <c r="P123" s="117"/>
    </row>
    <row r="127" customFormat="false" ht="12.75" hidden="false" customHeight="false" outlineLevel="0" collapsed="false">
      <c r="P127" s="118"/>
    </row>
  </sheetData>
  <mergeCells count="277">
    <mergeCell ref="A1:O1"/>
    <mergeCell ref="A4:O4"/>
    <mergeCell ref="E5:N5"/>
    <mergeCell ref="A6:O6"/>
    <mergeCell ref="A7:D7"/>
    <mergeCell ref="E7:F7"/>
    <mergeCell ref="G7:H7"/>
    <mergeCell ref="I7:J7"/>
    <mergeCell ref="K7:L7"/>
    <mergeCell ref="A8:D8"/>
    <mergeCell ref="E8:F8"/>
    <mergeCell ref="G8:H8"/>
    <mergeCell ref="I8:J8"/>
    <mergeCell ref="K8:L8"/>
    <mergeCell ref="A9:D9"/>
    <mergeCell ref="E9:F9"/>
    <mergeCell ref="G9:H9"/>
    <mergeCell ref="I9:J9"/>
    <mergeCell ref="K9:L9"/>
    <mergeCell ref="A10:N10"/>
    <mergeCell ref="E13:N13"/>
    <mergeCell ref="A14:O14"/>
    <mergeCell ref="A15:D15"/>
    <mergeCell ref="E15:F15"/>
    <mergeCell ref="G15:H15"/>
    <mergeCell ref="I15:J15"/>
    <mergeCell ref="K15:L15"/>
    <mergeCell ref="A16:D16"/>
    <mergeCell ref="E16:F16"/>
    <mergeCell ref="G16:H16"/>
    <mergeCell ref="I16:J16"/>
    <mergeCell ref="K16:L16"/>
    <mergeCell ref="A17:D17"/>
    <mergeCell ref="E17:F17"/>
    <mergeCell ref="G17:H17"/>
    <mergeCell ref="I17:J17"/>
    <mergeCell ref="K17:L17"/>
    <mergeCell ref="A18:N18"/>
    <mergeCell ref="E20:N20"/>
    <mergeCell ref="A21:O21"/>
    <mergeCell ref="A22:D22"/>
    <mergeCell ref="E22:F22"/>
    <mergeCell ref="G22:H22"/>
    <mergeCell ref="I22:J22"/>
    <mergeCell ref="K22:L22"/>
    <mergeCell ref="A23:D23"/>
    <mergeCell ref="E23:F23"/>
    <mergeCell ref="G23:H23"/>
    <mergeCell ref="I23:J23"/>
    <mergeCell ref="K23:L23"/>
    <mergeCell ref="A24:D24"/>
    <mergeCell ref="E24:F24"/>
    <mergeCell ref="G24:H24"/>
    <mergeCell ref="I24:J24"/>
    <mergeCell ref="K24:L24"/>
    <mergeCell ref="A25:N25"/>
    <mergeCell ref="A27:O27"/>
    <mergeCell ref="E28:N28"/>
    <mergeCell ref="A29:O29"/>
    <mergeCell ref="A30:D30"/>
    <mergeCell ref="E30:F30"/>
    <mergeCell ref="G30:H30"/>
    <mergeCell ref="I30:J30"/>
    <mergeCell ref="K30:L30"/>
    <mergeCell ref="A31:D31"/>
    <mergeCell ref="E31:F31"/>
    <mergeCell ref="G31:H31"/>
    <mergeCell ref="I31:J31"/>
    <mergeCell ref="K31:L31"/>
    <mergeCell ref="A32:D32"/>
    <mergeCell ref="E32:F32"/>
    <mergeCell ref="G32:H32"/>
    <mergeCell ref="I32:J32"/>
    <mergeCell ref="K32:L32"/>
    <mergeCell ref="A33:N33"/>
    <mergeCell ref="E36:N36"/>
    <mergeCell ref="A37:O37"/>
    <mergeCell ref="A38:D38"/>
    <mergeCell ref="E38:F38"/>
    <mergeCell ref="G38:H38"/>
    <mergeCell ref="I38:J38"/>
    <mergeCell ref="K38:L38"/>
    <mergeCell ref="A39:D39"/>
    <mergeCell ref="E39:F39"/>
    <mergeCell ref="G39:H39"/>
    <mergeCell ref="I39:J39"/>
    <mergeCell ref="K39:L39"/>
    <mergeCell ref="A40:D40"/>
    <mergeCell ref="E40:F40"/>
    <mergeCell ref="G40:H40"/>
    <mergeCell ref="I40:J40"/>
    <mergeCell ref="K40:L40"/>
    <mergeCell ref="A41:N41"/>
    <mergeCell ref="E43:N43"/>
    <mergeCell ref="A44:O44"/>
    <mergeCell ref="A45:D45"/>
    <mergeCell ref="E45:F45"/>
    <mergeCell ref="G45:H45"/>
    <mergeCell ref="I45:J45"/>
    <mergeCell ref="K45:L45"/>
    <mergeCell ref="A46:D46"/>
    <mergeCell ref="E46:F46"/>
    <mergeCell ref="G46:H46"/>
    <mergeCell ref="I46:J46"/>
    <mergeCell ref="K46:L46"/>
    <mergeCell ref="A47:D47"/>
    <mergeCell ref="E47:F47"/>
    <mergeCell ref="G47:H47"/>
    <mergeCell ref="I47:J47"/>
    <mergeCell ref="K47:L47"/>
    <mergeCell ref="A48:N48"/>
    <mergeCell ref="A51:O51"/>
    <mergeCell ref="E52:N52"/>
    <mergeCell ref="A53:O53"/>
    <mergeCell ref="A54:D54"/>
    <mergeCell ref="E54:F54"/>
    <mergeCell ref="G54:H54"/>
    <mergeCell ref="I54:J54"/>
    <mergeCell ref="K54:L54"/>
    <mergeCell ref="A55:D55"/>
    <mergeCell ref="E55:F55"/>
    <mergeCell ref="G55:H55"/>
    <mergeCell ref="I55:J55"/>
    <mergeCell ref="K55:L55"/>
    <mergeCell ref="A56:D56"/>
    <mergeCell ref="E56:F56"/>
    <mergeCell ref="G56:H56"/>
    <mergeCell ref="I56:J56"/>
    <mergeCell ref="K56:L56"/>
    <mergeCell ref="A57:N57"/>
    <mergeCell ref="E60:N60"/>
    <mergeCell ref="A61:O61"/>
    <mergeCell ref="A62:D62"/>
    <mergeCell ref="E62:F62"/>
    <mergeCell ref="G62:H62"/>
    <mergeCell ref="I62:J62"/>
    <mergeCell ref="K62:L62"/>
    <mergeCell ref="A63:D63"/>
    <mergeCell ref="E63:F63"/>
    <mergeCell ref="G63:H63"/>
    <mergeCell ref="I63:J63"/>
    <mergeCell ref="K63:L63"/>
    <mergeCell ref="A64:D64"/>
    <mergeCell ref="E64:F64"/>
    <mergeCell ref="G64:H64"/>
    <mergeCell ref="I64:J64"/>
    <mergeCell ref="K64:L64"/>
    <mergeCell ref="A65:N65"/>
    <mergeCell ref="E67:N67"/>
    <mergeCell ref="A68:O68"/>
    <mergeCell ref="A69:D69"/>
    <mergeCell ref="E69:F69"/>
    <mergeCell ref="G69:H69"/>
    <mergeCell ref="I69:J69"/>
    <mergeCell ref="K69:L69"/>
    <mergeCell ref="A70:D70"/>
    <mergeCell ref="E70:F70"/>
    <mergeCell ref="G70:H70"/>
    <mergeCell ref="I70:J70"/>
    <mergeCell ref="K70:L70"/>
    <mergeCell ref="A71:D71"/>
    <mergeCell ref="E71:F71"/>
    <mergeCell ref="G71:H71"/>
    <mergeCell ref="I71:J71"/>
    <mergeCell ref="K71:L71"/>
    <mergeCell ref="A72:N72"/>
    <mergeCell ref="A75:O75"/>
    <mergeCell ref="E76:N76"/>
    <mergeCell ref="A77:O77"/>
    <mergeCell ref="A78:D78"/>
    <mergeCell ref="E78:F78"/>
    <mergeCell ref="G78:H78"/>
    <mergeCell ref="I78:J78"/>
    <mergeCell ref="K78:L78"/>
    <mergeCell ref="A79:D79"/>
    <mergeCell ref="E79:F79"/>
    <mergeCell ref="G79:H79"/>
    <mergeCell ref="I79:J79"/>
    <mergeCell ref="K79:L79"/>
    <mergeCell ref="A80:D80"/>
    <mergeCell ref="E80:F80"/>
    <mergeCell ref="G80:H80"/>
    <mergeCell ref="I80:J80"/>
    <mergeCell ref="K80:L80"/>
    <mergeCell ref="A81:N81"/>
    <mergeCell ref="E84:N84"/>
    <mergeCell ref="A85:O85"/>
    <mergeCell ref="A86:D86"/>
    <mergeCell ref="E86:F86"/>
    <mergeCell ref="G86:H86"/>
    <mergeCell ref="I86:J86"/>
    <mergeCell ref="K86:L86"/>
    <mergeCell ref="A87:D87"/>
    <mergeCell ref="E87:F87"/>
    <mergeCell ref="G87:H87"/>
    <mergeCell ref="I87:J87"/>
    <mergeCell ref="K87:L87"/>
    <mergeCell ref="A88:D88"/>
    <mergeCell ref="E88:F88"/>
    <mergeCell ref="G88:H88"/>
    <mergeCell ref="I88:J88"/>
    <mergeCell ref="K88:L88"/>
    <mergeCell ref="A89:N89"/>
    <mergeCell ref="E91:N91"/>
    <mergeCell ref="A92:O92"/>
    <mergeCell ref="A93:D93"/>
    <mergeCell ref="E93:F93"/>
    <mergeCell ref="G93:H93"/>
    <mergeCell ref="I93:J93"/>
    <mergeCell ref="K93:L93"/>
    <mergeCell ref="A94:D94"/>
    <mergeCell ref="E94:F94"/>
    <mergeCell ref="G94:H94"/>
    <mergeCell ref="I94:J94"/>
    <mergeCell ref="K94:L94"/>
    <mergeCell ref="A95:D95"/>
    <mergeCell ref="E95:F95"/>
    <mergeCell ref="G95:H95"/>
    <mergeCell ref="I95:J95"/>
    <mergeCell ref="K95:L95"/>
    <mergeCell ref="A96:N96"/>
    <mergeCell ref="A98:O98"/>
    <mergeCell ref="A99:O99"/>
    <mergeCell ref="E100:N100"/>
    <mergeCell ref="A101:O101"/>
    <mergeCell ref="A102:D102"/>
    <mergeCell ref="E102:F102"/>
    <mergeCell ref="G102:H102"/>
    <mergeCell ref="I102:J102"/>
    <mergeCell ref="K102:L102"/>
    <mergeCell ref="A103:D103"/>
    <mergeCell ref="E103:F103"/>
    <mergeCell ref="G103:H103"/>
    <mergeCell ref="I103:J103"/>
    <mergeCell ref="K103:L103"/>
    <mergeCell ref="A104:D104"/>
    <mergeCell ref="E104:F104"/>
    <mergeCell ref="G104:H104"/>
    <mergeCell ref="I104:J104"/>
    <mergeCell ref="K104:L104"/>
    <mergeCell ref="A105:N105"/>
    <mergeCell ref="E107:N107"/>
    <mergeCell ref="A108:O108"/>
    <mergeCell ref="A109:D109"/>
    <mergeCell ref="E109:F109"/>
    <mergeCell ref="G109:H109"/>
    <mergeCell ref="I109:J109"/>
    <mergeCell ref="K109:L109"/>
    <mergeCell ref="A110:D110"/>
    <mergeCell ref="E110:F110"/>
    <mergeCell ref="G110:H110"/>
    <mergeCell ref="I110:J110"/>
    <mergeCell ref="K110:L110"/>
    <mergeCell ref="A111:D111"/>
    <mergeCell ref="E111:F111"/>
    <mergeCell ref="G111:H111"/>
    <mergeCell ref="I111:J111"/>
    <mergeCell ref="K111:L111"/>
    <mergeCell ref="A112:N112"/>
    <mergeCell ref="E114:N114"/>
    <mergeCell ref="A115:O115"/>
    <mergeCell ref="A116:D116"/>
    <mergeCell ref="E116:F116"/>
    <mergeCell ref="G116:H116"/>
    <mergeCell ref="I116:J116"/>
    <mergeCell ref="K116:L116"/>
    <mergeCell ref="A117:D117"/>
    <mergeCell ref="E117:F117"/>
    <mergeCell ref="G117:H117"/>
    <mergeCell ref="I117:J117"/>
    <mergeCell ref="K117:L117"/>
    <mergeCell ref="A118:D118"/>
    <mergeCell ref="E118:F118"/>
    <mergeCell ref="G118:H118"/>
    <mergeCell ref="I118:J118"/>
    <mergeCell ref="K118:L118"/>
    <mergeCell ref="A119:N1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7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G193" activeCellId="0" sqref="G193"/>
    </sheetView>
  </sheetViews>
  <sheetFormatPr defaultColWidth="8.84765625" defaultRowHeight="12.75" zeroHeight="false" outlineLevelRow="0" outlineLevelCol="0"/>
  <cols>
    <col collapsed="false" customWidth="false" hidden="false" outlineLevel="0" max="3" min="1" style="32" width="8.85"/>
    <col collapsed="false" customWidth="true" hidden="false" outlineLevel="0" max="4" min="4" style="32" width="0.7"/>
    <col collapsed="false" customWidth="true" hidden="false" outlineLevel="0" max="5" min="5" style="32" width="4.7"/>
    <col collapsed="false" customWidth="true" hidden="false" outlineLevel="0" max="6" min="6" style="32" width="7.28"/>
    <col collapsed="false" customWidth="true" hidden="false" outlineLevel="0" max="7" min="7" style="32" width="6.85"/>
    <col collapsed="false" customWidth="true" hidden="false" outlineLevel="0" max="8" min="8" style="32" width="7.85"/>
    <col collapsed="false" customWidth="true" hidden="false" outlineLevel="0" max="9" min="9" style="32" width="7.28"/>
    <col collapsed="false" customWidth="true" hidden="false" outlineLevel="0" max="10" min="10" style="32" width="10.99"/>
    <col collapsed="false" customWidth="true" hidden="false" outlineLevel="0" max="11" min="11" style="32" width="11.56"/>
    <col collapsed="false" customWidth="true" hidden="false" outlineLevel="0" max="12" min="12" style="32" width="12.28"/>
    <col collapsed="false" customWidth="true" hidden="false" outlineLevel="0" max="13" min="13" style="32" width="12.14"/>
    <col collapsed="false" customWidth="true" hidden="false" outlineLevel="0" max="14" min="14" style="32" width="10.41"/>
    <col collapsed="false" customWidth="false" hidden="false" outlineLevel="0" max="257" min="15" style="32" width="8.85"/>
  </cols>
  <sheetData>
    <row r="1" customFormat="false" ht="22.5" hidden="false" customHeight="true" outlineLevel="0" collapsed="false">
      <c r="A1" s="119" t="s">
        <v>156</v>
      </c>
      <c r="B1" s="119"/>
      <c r="C1" s="119"/>
      <c r="D1" s="119"/>
      <c r="E1" s="119"/>
      <c r="F1" s="119"/>
    </row>
    <row r="2" customFormat="false" ht="23.25" hidden="false" customHeight="true" outlineLevel="0" collapsed="false">
      <c r="A2" s="33" t="s">
        <v>157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customFormat="false" ht="18.6" hidden="false" customHeight="true" outlineLevel="0" collapsed="false">
      <c r="A3" s="104" t="s">
        <v>98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4.45" hidden="false" customHeight="true" outlineLevel="0" collapsed="false">
      <c r="A4" s="5" t="s">
        <v>15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6.6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120"/>
      <c r="J5" s="120"/>
      <c r="K5" s="36"/>
      <c r="L5" s="37"/>
      <c r="M5" s="37"/>
    </row>
    <row r="6" customFormat="false" ht="16.9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O6" s="121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</row>
    <row r="7" customFormat="false" ht="64.5" hidden="false" customHeight="true" outlineLevel="0" collapsed="false">
      <c r="A7" s="39" t="s">
        <v>159</v>
      </c>
      <c r="B7" s="39"/>
      <c r="C7" s="39"/>
      <c r="D7" s="39"/>
      <c r="E7" s="39" t="s">
        <v>135</v>
      </c>
      <c r="F7" s="39"/>
      <c r="G7" s="39" t="s">
        <v>136</v>
      </c>
      <c r="H7" s="39"/>
      <c r="I7" s="39" t="s">
        <v>160</v>
      </c>
      <c r="J7" s="39" t="s">
        <v>161</v>
      </c>
      <c r="K7" s="40" t="s">
        <v>162</v>
      </c>
      <c r="L7" s="39" t="s">
        <v>163</v>
      </c>
      <c r="M7" s="39" t="s">
        <v>76</v>
      </c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</row>
    <row r="8" customFormat="false" ht="14.45" hidden="false" customHeight="true" outlineLevel="0" collapsed="false">
      <c r="A8" s="71" t="n">
        <v>1</v>
      </c>
      <c r="B8" s="71"/>
      <c r="C8" s="71"/>
      <c r="D8" s="71"/>
      <c r="E8" s="71" t="n">
        <v>2</v>
      </c>
      <c r="F8" s="71"/>
      <c r="G8" s="71" t="n">
        <v>3</v>
      </c>
      <c r="H8" s="71"/>
      <c r="I8" s="122" t="n">
        <v>4</v>
      </c>
      <c r="J8" s="122" t="n">
        <v>5</v>
      </c>
      <c r="K8" s="123" t="s">
        <v>140</v>
      </c>
      <c r="L8" s="71" t="n">
        <v>7</v>
      </c>
      <c r="M8" s="71" t="s">
        <v>79</v>
      </c>
      <c r="O8" s="121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</row>
    <row r="9" customFormat="false" ht="20.45" hidden="false" customHeight="true" outlineLevel="0" collapsed="false">
      <c r="A9" s="16" t="s">
        <v>164</v>
      </c>
      <c r="B9" s="16"/>
      <c r="C9" s="16"/>
      <c r="D9" s="16"/>
      <c r="E9" s="70" t="s">
        <v>165</v>
      </c>
      <c r="F9" s="70"/>
      <c r="G9" s="64" t="n">
        <v>0.167</v>
      </c>
      <c r="H9" s="64"/>
      <c r="I9" s="124" t="n">
        <v>20</v>
      </c>
      <c r="J9" s="99" t="n">
        <v>1</v>
      </c>
      <c r="K9" s="67" t="n">
        <f aca="false">G9/I9*J9</f>
        <v>0.00835</v>
      </c>
      <c r="L9" s="70" t="n">
        <v>2300</v>
      </c>
      <c r="M9" s="70" t="n">
        <f aca="false">K9*L9</f>
        <v>19.205</v>
      </c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5"/>
    </row>
    <row r="10" customFormat="false" ht="19.9" hidden="false" customHeight="true" outlineLevel="0" collapsed="false">
      <c r="A10" s="16" t="s">
        <v>166</v>
      </c>
      <c r="B10" s="16"/>
      <c r="C10" s="16"/>
      <c r="D10" s="16"/>
      <c r="E10" s="70" t="s">
        <v>167</v>
      </c>
      <c r="F10" s="70"/>
      <c r="G10" s="64" t="n">
        <v>51</v>
      </c>
      <c r="H10" s="64"/>
      <c r="I10" s="124" t="n">
        <v>20</v>
      </c>
      <c r="J10" s="99" t="n">
        <v>1</v>
      </c>
      <c r="K10" s="67" t="n">
        <f aca="false">G10/I10*J10</f>
        <v>2.55</v>
      </c>
      <c r="L10" s="70" t="n">
        <v>3.9</v>
      </c>
      <c r="M10" s="70" t="n">
        <f aca="false">K10*L10</f>
        <v>9.945</v>
      </c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</row>
    <row r="11" customFormat="false" ht="19.9" hidden="false" customHeight="true" outlineLevel="0" collapsed="false">
      <c r="A11" s="16" t="s">
        <v>168</v>
      </c>
      <c r="B11" s="16"/>
      <c r="C11" s="16"/>
      <c r="D11" s="16"/>
      <c r="E11" s="70" t="s">
        <v>169</v>
      </c>
      <c r="F11" s="70"/>
      <c r="G11" s="64" t="n">
        <v>0.489</v>
      </c>
      <c r="H11" s="64"/>
      <c r="I11" s="124" t="n">
        <v>20</v>
      </c>
      <c r="J11" s="99" t="n">
        <v>1</v>
      </c>
      <c r="K11" s="67" t="n">
        <f aca="false">G11/I11*J11</f>
        <v>0.02445</v>
      </c>
      <c r="L11" s="70" t="n">
        <v>55.8</v>
      </c>
      <c r="M11" s="70" t="n">
        <f aca="false">K11*L11</f>
        <v>1.36431</v>
      </c>
      <c r="O11" s="126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37"/>
      <c r="AA11" s="37"/>
      <c r="AB11" s="37"/>
    </row>
    <row r="12" customFormat="false" ht="19.9" hidden="false" customHeight="true" outlineLevel="0" collapsed="false">
      <c r="A12" s="127" t="s">
        <v>170</v>
      </c>
      <c r="B12" s="127"/>
      <c r="C12" s="127"/>
      <c r="D12" s="127"/>
      <c r="E12" s="128" t="s">
        <v>169</v>
      </c>
      <c r="F12" s="128"/>
      <c r="G12" s="64" t="n">
        <v>0.489</v>
      </c>
      <c r="H12" s="64"/>
      <c r="I12" s="124" t="n">
        <v>20</v>
      </c>
      <c r="J12" s="99" t="n">
        <v>1</v>
      </c>
      <c r="K12" s="67" t="n">
        <f aca="false">G12/I12*J12</f>
        <v>0.02445</v>
      </c>
      <c r="L12" s="128" t="n">
        <v>115.22</v>
      </c>
      <c r="M12" s="70" t="n">
        <f aca="false">K12*L12</f>
        <v>2.817129</v>
      </c>
      <c r="O12" s="126"/>
      <c r="P12" s="126"/>
      <c r="Q12" s="126"/>
      <c r="R12" s="126"/>
      <c r="S12" s="126"/>
      <c r="T12" s="126"/>
      <c r="U12" s="126"/>
      <c r="V12" s="126"/>
      <c r="W12" s="126"/>
      <c r="X12" s="126"/>
      <c r="Y12" s="126"/>
      <c r="Z12" s="37"/>
      <c r="AA12" s="37"/>
      <c r="AB12" s="37"/>
    </row>
    <row r="13" customFormat="false" ht="21" hidden="false" customHeight="true" outlineLevel="0" collapsed="false">
      <c r="A13" s="127" t="s">
        <v>171</v>
      </c>
      <c r="B13" s="127"/>
      <c r="C13" s="127"/>
      <c r="D13" s="127"/>
      <c r="E13" s="128" t="s">
        <v>169</v>
      </c>
      <c r="F13" s="128"/>
      <c r="G13" s="129" t="n">
        <v>0.056</v>
      </c>
      <c r="H13" s="129"/>
      <c r="I13" s="124" t="n">
        <v>20</v>
      </c>
      <c r="J13" s="99" t="n">
        <v>1</v>
      </c>
      <c r="K13" s="67" t="n">
        <f aca="false">G13/I13*J13</f>
        <v>0.0028</v>
      </c>
      <c r="L13" s="128" t="n">
        <v>3700</v>
      </c>
      <c r="M13" s="70" t="n">
        <f aca="false">K13*L13</f>
        <v>10.36</v>
      </c>
      <c r="O13" s="126"/>
      <c r="P13" s="126"/>
      <c r="Q13" s="126"/>
      <c r="R13" s="126" t="s">
        <v>3</v>
      </c>
      <c r="S13" s="126"/>
      <c r="T13" s="126"/>
      <c r="U13" s="126"/>
      <c r="V13" s="126"/>
      <c r="W13" s="126"/>
      <c r="X13" s="126"/>
      <c r="Y13" s="126"/>
      <c r="Z13" s="37"/>
      <c r="AA13" s="37"/>
      <c r="AB13" s="37"/>
    </row>
    <row r="14" customFormat="false" ht="17.25" hidden="false" customHeight="true" outlineLevel="0" collapsed="false">
      <c r="A14" s="91" t="s">
        <v>172</v>
      </c>
      <c r="B14" s="91"/>
      <c r="C14" s="91"/>
      <c r="D14" s="91"/>
      <c r="E14" s="91"/>
      <c r="F14" s="91"/>
      <c r="G14" s="91"/>
      <c r="H14" s="91"/>
      <c r="I14" s="91"/>
      <c r="J14" s="91"/>
      <c r="K14" s="91"/>
      <c r="L14" s="91"/>
      <c r="M14" s="55" t="n">
        <f aca="false">SUM(M9:M13)</f>
        <v>43.691439</v>
      </c>
      <c r="N14" s="58"/>
      <c r="O14" s="126"/>
      <c r="P14" s="126" t="s">
        <v>3</v>
      </c>
      <c r="Q14" s="126"/>
      <c r="R14" s="126"/>
      <c r="S14" s="126"/>
      <c r="T14" s="126"/>
      <c r="U14" s="126"/>
      <c r="V14" s="126"/>
      <c r="W14" s="126"/>
      <c r="X14" s="126"/>
      <c r="Y14" s="126"/>
      <c r="Z14" s="37"/>
      <c r="AA14" s="37"/>
      <c r="AB14" s="37"/>
    </row>
    <row r="15" customFormat="false" ht="17.25" hidden="false" customHeight="true" outlineLevel="0" collapsed="false">
      <c r="A15" s="130"/>
      <c r="B15" s="130"/>
      <c r="C15" s="130"/>
      <c r="D15" s="130"/>
      <c r="E15" s="130"/>
      <c r="F15" s="130"/>
      <c r="G15" s="130"/>
      <c r="H15" s="131"/>
      <c r="I15" s="131"/>
      <c r="J15" s="131"/>
      <c r="K15" s="131"/>
      <c r="L15" s="131"/>
      <c r="M15" s="69"/>
      <c r="N15" s="58"/>
      <c r="O15" s="126"/>
      <c r="P15" s="126" t="s">
        <v>3</v>
      </c>
      <c r="Q15" s="126"/>
      <c r="R15" s="126"/>
      <c r="S15" s="126"/>
      <c r="T15" s="126"/>
      <c r="U15" s="126"/>
      <c r="V15" s="126"/>
      <c r="W15" s="126"/>
      <c r="X15" s="126"/>
      <c r="Y15" s="126"/>
      <c r="Z15" s="37"/>
      <c r="AA15" s="37"/>
      <c r="AB15" s="37"/>
    </row>
    <row r="16" customFormat="false" ht="17.25" hidden="false" customHeight="true" outlineLevel="0" collapsed="false">
      <c r="A16" s="131"/>
      <c r="B16" s="131"/>
      <c r="C16" s="131"/>
      <c r="D16" s="131"/>
      <c r="E16" s="131"/>
      <c r="F16" s="131"/>
      <c r="G16" s="131"/>
      <c r="H16" s="131"/>
      <c r="I16" s="131"/>
      <c r="J16" s="131"/>
      <c r="K16" s="131"/>
      <c r="L16" s="131"/>
      <c r="M16" s="69"/>
      <c r="N16" s="58"/>
      <c r="O16" s="126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37"/>
      <c r="AA16" s="37"/>
      <c r="AB16" s="37"/>
    </row>
    <row r="17" customFormat="false" ht="15.75" hidden="false" customHeight="true" outlineLevel="0" collapsed="false">
      <c r="A17" s="104" t="s">
        <v>92</v>
      </c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</row>
    <row r="18" customFormat="false" ht="14.25" hidden="false" customHeight="true" outlineLevel="0" collapsed="false">
      <c r="A18" s="5" t="s">
        <v>158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5" hidden="false" customHeight="true" outlineLevel="0" collapsed="false">
      <c r="A19" s="35"/>
      <c r="B19" s="35"/>
      <c r="C19" s="35"/>
      <c r="D19" s="35"/>
      <c r="E19" s="35"/>
      <c r="F19" s="35"/>
      <c r="G19" s="35"/>
      <c r="H19" s="35"/>
      <c r="I19" s="120"/>
      <c r="J19" s="120"/>
      <c r="K19" s="36"/>
      <c r="L19" s="37"/>
      <c r="M19" s="37"/>
      <c r="Q19" s="32" t="s">
        <v>3</v>
      </c>
    </row>
    <row r="20" customFormat="false" ht="1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60" hidden="false" customHeight="true" outlineLevel="0" collapsed="false">
      <c r="A21" s="39" t="s">
        <v>159</v>
      </c>
      <c r="B21" s="39"/>
      <c r="C21" s="39"/>
      <c r="D21" s="39"/>
      <c r="E21" s="39" t="s">
        <v>135</v>
      </c>
      <c r="F21" s="39"/>
      <c r="G21" s="39" t="s">
        <v>136</v>
      </c>
      <c r="H21" s="39"/>
      <c r="I21" s="39" t="s">
        <v>160</v>
      </c>
      <c r="J21" s="39" t="s">
        <v>161</v>
      </c>
      <c r="K21" s="40" t="s">
        <v>162</v>
      </c>
      <c r="L21" s="39" t="s">
        <v>163</v>
      </c>
      <c r="M21" s="39" t="s">
        <v>76</v>
      </c>
    </row>
    <row r="22" customFormat="false" ht="12.75" hidden="false" customHeight="true" outlineLevel="0" collapsed="false">
      <c r="A22" s="71" t="n">
        <v>1</v>
      </c>
      <c r="B22" s="71"/>
      <c r="C22" s="71"/>
      <c r="D22" s="71"/>
      <c r="E22" s="71" t="n">
        <v>2</v>
      </c>
      <c r="F22" s="71"/>
      <c r="G22" s="71" t="n">
        <v>3</v>
      </c>
      <c r="H22" s="71"/>
      <c r="I22" s="122" t="n">
        <v>4</v>
      </c>
      <c r="J22" s="122" t="n">
        <v>5</v>
      </c>
      <c r="K22" s="123" t="s">
        <v>140</v>
      </c>
      <c r="L22" s="71" t="n">
        <v>7</v>
      </c>
      <c r="M22" s="71" t="s">
        <v>79</v>
      </c>
    </row>
    <row r="23" customFormat="false" ht="12.75" hidden="false" customHeight="true" outlineLevel="0" collapsed="false">
      <c r="A23" s="16" t="s">
        <v>164</v>
      </c>
      <c r="B23" s="16"/>
      <c r="C23" s="16"/>
      <c r="D23" s="16"/>
      <c r="E23" s="70" t="s">
        <v>165</v>
      </c>
      <c r="F23" s="70"/>
      <c r="G23" s="64" t="n">
        <v>10.981</v>
      </c>
      <c r="H23" s="64"/>
      <c r="I23" s="124" t="n">
        <v>1500</v>
      </c>
      <c r="J23" s="99" t="n">
        <v>1</v>
      </c>
      <c r="K23" s="67" t="n">
        <f aca="false">G23/I23*J23</f>
        <v>0.00732066666666667</v>
      </c>
      <c r="L23" s="70" t="n">
        <v>2300</v>
      </c>
      <c r="M23" s="70" t="n">
        <f aca="false">K23*L23</f>
        <v>16.8375333333333</v>
      </c>
    </row>
    <row r="24" customFormat="false" ht="12.75" hidden="false" customHeight="true" outlineLevel="0" collapsed="false">
      <c r="A24" s="16" t="s">
        <v>166</v>
      </c>
      <c r="B24" s="16"/>
      <c r="C24" s="16"/>
      <c r="D24" s="16"/>
      <c r="E24" s="70" t="s">
        <v>167</v>
      </c>
      <c r="F24" s="70"/>
      <c r="G24" s="64" t="n">
        <v>3442.5</v>
      </c>
      <c r="H24" s="64"/>
      <c r="I24" s="124" t="n">
        <v>1500</v>
      </c>
      <c r="J24" s="99" t="n">
        <v>1</v>
      </c>
      <c r="K24" s="67" t="n">
        <f aca="false">G24/I24*J24</f>
        <v>2.295</v>
      </c>
      <c r="L24" s="70" t="n">
        <v>3.9</v>
      </c>
      <c r="M24" s="70" t="n">
        <f aca="false">K24*L24</f>
        <v>8.9505</v>
      </c>
    </row>
    <row r="25" customFormat="false" ht="12.75" hidden="false" customHeight="true" outlineLevel="0" collapsed="false">
      <c r="A25" s="16" t="s">
        <v>168</v>
      </c>
      <c r="B25" s="16"/>
      <c r="C25" s="16"/>
      <c r="D25" s="16"/>
      <c r="E25" s="70" t="s">
        <v>169</v>
      </c>
      <c r="F25" s="70"/>
      <c r="G25" s="64" t="n">
        <v>33.048</v>
      </c>
      <c r="H25" s="64"/>
      <c r="I25" s="124" t="n">
        <v>1500</v>
      </c>
      <c r="J25" s="99" t="n">
        <v>1</v>
      </c>
      <c r="K25" s="67" t="n">
        <f aca="false">G25/I25*J25</f>
        <v>0.022032</v>
      </c>
      <c r="L25" s="70" t="n">
        <v>55.8</v>
      </c>
      <c r="M25" s="70" t="n">
        <f aca="false">K25*L25</f>
        <v>1.2293856</v>
      </c>
    </row>
    <row r="26" customFormat="false" ht="12.75" hidden="false" customHeight="true" outlineLevel="0" collapsed="false">
      <c r="A26" s="127" t="s">
        <v>170</v>
      </c>
      <c r="B26" s="127"/>
      <c r="C26" s="127"/>
      <c r="D26" s="127"/>
      <c r="E26" s="128" t="s">
        <v>169</v>
      </c>
      <c r="F26" s="128"/>
      <c r="G26" s="64" t="n">
        <v>33.048</v>
      </c>
      <c r="H26" s="64"/>
      <c r="I26" s="124" t="n">
        <v>1500</v>
      </c>
      <c r="J26" s="99" t="n">
        <v>1</v>
      </c>
      <c r="K26" s="67" t="n">
        <f aca="false">G26/I26*J26</f>
        <v>0.022032</v>
      </c>
      <c r="L26" s="128" t="n">
        <v>115.22</v>
      </c>
      <c r="M26" s="70" t="n">
        <f aca="false">K26*L26</f>
        <v>2.53852704</v>
      </c>
    </row>
    <row r="27" customFormat="false" ht="12.75" hidden="false" customHeight="true" outlineLevel="0" collapsed="false">
      <c r="A27" s="127" t="s">
        <v>171</v>
      </c>
      <c r="B27" s="127"/>
      <c r="C27" s="127"/>
      <c r="D27" s="127"/>
      <c r="E27" s="128" t="s">
        <v>169</v>
      </c>
      <c r="F27" s="128"/>
      <c r="G27" s="129" t="n">
        <v>3.79</v>
      </c>
      <c r="H27" s="129"/>
      <c r="I27" s="124" t="n">
        <v>1500</v>
      </c>
      <c r="J27" s="99" t="n">
        <v>1</v>
      </c>
      <c r="K27" s="67" t="n">
        <f aca="false">G27/I27*J27</f>
        <v>0.00252666666666667</v>
      </c>
      <c r="L27" s="128" t="n">
        <v>3700</v>
      </c>
      <c r="M27" s="70" t="n">
        <f aca="false">K27*L27</f>
        <v>9.34866666666667</v>
      </c>
    </row>
    <row r="28" customFormat="false" ht="14.25" hidden="false" customHeight="true" outlineLevel="0" collapsed="false">
      <c r="A28" s="91" t="s">
        <v>172</v>
      </c>
      <c r="B28" s="91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55" t="n">
        <f aca="false">SUM(M23:M27)</f>
        <v>38.90461264</v>
      </c>
      <c r="N28" s="58"/>
    </row>
    <row r="29" customFormat="false" ht="14.25" hidden="false" customHeight="true" outlineLevel="0" collapsed="false">
      <c r="A29" s="130"/>
      <c r="B29" s="130"/>
      <c r="C29" s="130"/>
      <c r="D29" s="130"/>
      <c r="E29" s="130"/>
      <c r="F29" s="130"/>
      <c r="G29" s="130"/>
      <c r="H29" s="131"/>
      <c r="I29" s="131"/>
      <c r="J29" s="131"/>
      <c r="K29" s="131"/>
      <c r="L29" s="131"/>
      <c r="M29" s="69"/>
      <c r="N29" s="58"/>
    </row>
    <row r="30" customFormat="false" ht="1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5.75" hidden="false" customHeight="true" outlineLevel="0" collapsed="false">
      <c r="A32" s="104" t="s">
        <v>112</v>
      </c>
      <c r="B32" s="104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Q32" s="32" t="s">
        <v>3</v>
      </c>
    </row>
    <row r="33" customFormat="false" ht="14.25" hidden="false" customHeight="true" outlineLevel="0" collapsed="false">
      <c r="A33" s="5" t="s">
        <v>158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120"/>
      <c r="J34" s="120"/>
      <c r="K34" s="36"/>
      <c r="L34" s="37"/>
      <c r="M34" s="37"/>
    </row>
    <row r="35" customFormat="false" ht="1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60" hidden="false" customHeight="true" outlineLevel="0" collapsed="false">
      <c r="A36" s="39" t="s">
        <v>159</v>
      </c>
      <c r="B36" s="39"/>
      <c r="C36" s="39"/>
      <c r="D36" s="39"/>
      <c r="E36" s="39" t="s">
        <v>135</v>
      </c>
      <c r="F36" s="39"/>
      <c r="G36" s="39" t="s">
        <v>136</v>
      </c>
      <c r="H36" s="39"/>
      <c r="I36" s="39" t="s">
        <v>160</v>
      </c>
      <c r="J36" s="39" t="s">
        <v>161</v>
      </c>
      <c r="K36" s="40" t="s">
        <v>162</v>
      </c>
      <c r="L36" s="39" t="s">
        <v>163</v>
      </c>
      <c r="M36" s="39" t="s">
        <v>76</v>
      </c>
    </row>
    <row r="37" customFormat="false" ht="12.75" hidden="false" customHeight="true" outlineLevel="0" collapsed="false">
      <c r="A37" s="71" t="n">
        <v>1</v>
      </c>
      <c r="B37" s="71"/>
      <c r="C37" s="71"/>
      <c r="D37" s="71"/>
      <c r="E37" s="71" t="n">
        <v>2</v>
      </c>
      <c r="F37" s="71"/>
      <c r="G37" s="71" t="n">
        <v>3</v>
      </c>
      <c r="H37" s="71"/>
      <c r="I37" s="122" t="n">
        <v>4</v>
      </c>
      <c r="J37" s="122" t="n">
        <v>5</v>
      </c>
      <c r="K37" s="123" t="s">
        <v>140</v>
      </c>
      <c r="L37" s="71" t="n">
        <v>7</v>
      </c>
      <c r="M37" s="71" t="s">
        <v>79</v>
      </c>
    </row>
    <row r="38" customFormat="false" ht="12.75" hidden="false" customHeight="true" outlineLevel="0" collapsed="false">
      <c r="A38" s="16" t="s">
        <v>164</v>
      </c>
      <c r="B38" s="16"/>
      <c r="C38" s="16"/>
      <c r="D38" s="16"/>
      <c r="E38" s="70" t="s">
        <v>165</v>
      </c>
      <c r="F38" s="70"/>
      <c r="G38" s="70" t="n">
        <v>1.065</v>
      </c>
      <c r="H38" s="70"/>
      <c r="I38" s="124" t="n">
        <v>150</v>
      </c>
      <c r="J38" s="99" t="n">
        <v>1</v>
      </c>
      <c r="K38" s="67" t="n">
        <f aca="false">G38/I38*J38</f>
        <v>0.0071</v>
      </c>
      <c r="L38" s="70" t="n">
        <v>2300</v>
      </c>
      <c r="M38" s="70" t="n">
        <f aca="false">K38*L38</f>
        <v>16.33</v>
      </c>
      <c r="Q38" s="32" t="s">
        <v>3</v>
      </c>
    </row>
    <row r="39" customFormat="false" ht="12.75" hidden="false" customHeight="true" outlineLevel="0" collapsed="false">
      <c r="A39" s="16" t="s">
        <v>166</v>
      </c>
      <c r="B39" s="16"/>
      <c r="C39" s="16"/>
      <c r="D39" s="16"/>
      <c r="E39" s="70" t="s">
        <v>167</v>
      </c>
      <c r="F39" s="70"/>
      <c r="G39" s="70" t="n">
        <v>340</v>
      </c>
      <c r="H39" s="70"/>
      <c r="I39" s="124" t="n">
        <v>150</v>
      </c>
      <c r="J39" s="99" t="n">
        <v>1</v>
      </c>
      <c r="K39" s="67" t="n">
        <f aca="false">G39/I39*J39</f>
        <v>2.26666666666667</v>
      </c>
      <c r="L39" s="70" t="n">
        <v>3.9</v>
      </c>
      <c r="M39" s="70" t="n">
        <f aca="false">K39*L39</f>
        <v>8.84</v>
      </c>
    </row>
    <row r="40" customFormat="false" ht="12.75" hidden="false" customHeight="true" outlineLevel="0" collapsed="false">
      <c r="A40" s="16" t="s">
        <v>168</v>
      </c>
      <c r="B40" s="16"/>
      <c r="C40" s="16"/>
      <c r="D40" s="16"/>
      <c r="E40" s="70" t="s">
        <v>169</v>
      </c>
      <c r="F40" s="70"/>
      <c r="G40" s="70" t="n">
        <v>3.26</v>
      </c>
      <c r="H40" s="70"/>
      <c r="I40" s="124" t="n">
        <v>150</v>
      </c>
      <c r="J40" s="99" t="n">
        <v>1</v>
      </c>
      <c r="K40" s="67" t="n">
        <f aca="false">G40/I40*J40</f>
        <v>0.0217333333333333</v>
      </c>
      <c r="L40" s="70" t="n">
        <v>55.8</v>
      </c>
      <c r="M40" s="70" t="n">
        <f aca="false">K40*L40</f>
        <v>1.21272</v>
      </c>
      <c r="R40" s="32" t="s">
        <v>3</v>
      </c>
    </row>
    <row r="41" customFormat="false" ht="12.75" hidden="false" customHeight="true" outlineLevel="0" collapsed="false">
      <c r="A41" s="127" t="s">
        <v>170</v>
      </c>
      <c r="B41" s="127"/>
      <c r="C41" s="127"/>
      <c r="D41" s="127"/>
      <c r="E41" s="128" t="s">
        <v>169</v>
      </c>
      <c r="F41" s="128"/>
      <c r="G41" s="70" t="n">
        <v>3.26</v>
      </c>
      <c r="H41" s="70"/>
      <c r="I41" s="124" t="n">
        <v>150</v>
      </c>
      <c r="J41" s="99" t="n">
        <v>1</v>
      </c>
      <c r="K41" s="67" t="n">
        <f aca="false">G41/I41*J41</f>
        <v>0.0217333333333333</v>
      </c>
      <c r="L41" s="128" t="n">
        <v>115.22</v>
      </c>
      <c r="M41" s="70" t="n">
        <f aca="false">K41*L41</f>
        <v>2.50411466666667</v>
      </c>
      <c r="P41" s="32" t="s">
        <v>3</v>
      </c>
    </row>
    <row r="42" customFormat="false" ht="12.75" hidden="false" customHeight="true" outlineLevel="0" collapsed="false">
      <c r="A42" s="127" t="s">
        <v>171</v>
      </c>
      <c r="B42" s="127"/>
      <c r="C42" s="127"/>
      <c r="D42" s="127"/>
      <c r="E42" s="128" t="s">
        <v>169</v>
      </c>
      <c r="F42" s="128"/>
      <c r="G42" s="132" t="n">
        <v>0.37</v>
      </c>
      <c r="H42" s="132"/>
      <c r="I42" s="124" t="n">
        <v>150</v>
      </c>
      <c r="J42" s="99" t="n">
        <v>1</v>
      </c>
      <c r="K42" s="67" t="n">
        <f aca="false">G42/I42*J42</f>
        <v>0.00246666666666667</v>
      </c>
      <c r="L42" s="128" t="n">
        <v>3700</v>
      </c>
      <c r="M42" s="70" t="n">
        <f aca="false">K42*L42</f>
        <v>9.12666666666667</v>
      </c>
    </row>
    <row r="43" customFormat="false" ht="14.25" hidden="false" customHeight="true" outlineLevel="0" collapsed="false">
      <c r="A43" s="91" t="s">
        <v>172</v>
      </c>
      <c r="B43" s="91"/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55" t="n">
        <f aca="false">SUM(M38:M42)</f>
        <v>38.0135013333333</v>
      </c>
      <c r="N43" s="58"/>
    </row>
    <row r="44" customFormat="false" ht="14.25" hidden="false" customHeight="true" outlineLevel="0" collapsed="false">
      <c r="A44" s="130"/>
      <c r="B44" s="130"/>
      <c r="C44" s="130"/>
      <c r="D44" s="130"/>
      <c r="E44" s="130"/>
      <c r="F44" s="130"/>
      <c r="G44" s="130"/>
      <c r="H44" s="131"/>
      <c r="I44" s="131"/>
      <c r="J44" s="131"/>
      <c r="K44" s="131"/>
      <c r="L44" s="131"/>
      <c r="M44" s="69"/>
      <c r="N44" s="58"/>
    </row>
    <row r="45" customFormat="false" ht="1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5.75" hidden="false" customHeight="true" outlineLevel="0" collapsed="false">
      <c r="A46" s="104" t="s">
        <v>113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</row>
    <row r="47" customFormat="false" ht="14.25" hidden="false" customHeight="true" outlineLevel="0" collapsed="false">
      <c r="A47" s="5" t="s">
        <v>158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customFormat="false" ht="1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120"/>
      <c r="J48" s="120"/>
      <c r="K48" s="36"/>
      <c r="L48" s="37"/>
      <c r="M48" s="37"/>
    </row>
    <row r="49" customFormat="false" ht="1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60" hidden="false" customHeight="true" outlineLevel="0" collapsed="false">
      <c r="A50" s="39" t="s">
        <v>159</v>
      </c>
      <c r="B50" s="39"/>
      <c r="C50" s="39"/>
      <c r="D50" s="39"/>
      <c r="E50" s="39" t="s">
        <v>135</v>
      </c>
      <c r="F50" s="39"/>
      <c r="G50" s="39" t="s">
        <v>136</v>
      </c>
      <c r="H50" s="39"/>
      <c r="I50" s="39" t="s">
        <v>160</v>
      </c>
      <c r="J50" s="39" t="s">
        <v>161</v>
      </c>
      <c r="K50" s="40" t="s">
        <v>162</v>
      </c>
      <c r="L50" s="39" t="s">
        <v>163</v>
      </c>
      <c r="M50" s="39" t="s">
        <v>76</v>
      </c>
    </row>
    <row r="51" customFormat="false" ht="12.75" hidden="false" customHeight="true" outlineLevel="0" collapsed="false">
      <c r="A51" s="71" t="n">
        <v>1</v>
      </c>
      <c r="B51" s="71"/>
      <c r="C51" s="71"/>
      <c r="D51" s="71"/>
      <c r="E51" s="71" t="n">
        <v>2</v>
      </c>
      <c r="F51" s="71"/>
      <c r="G51" s="71" t="n">
        <v>3</v>
      </c>
      <c r="H51" s="71"/>
      <c r="I51" s="122" t="n">
        <v>4</v>
      </c>
      <c r="J51" s="122" t="n">
        <v>5</v>
      </c>
      <c r="K51" s="123" t="s">
        <v>140</v>
      </c>
      <c r="L51" s="71" t="n">
        <v>7</v>
      </c>
      <c r="M51" s="71" t="s">
        <v>79</v>
      </c>
      <c r="P51" s="32" t="s">
        <v>3</v>
      </c>
    </row>
    <row r="52" customFormat="false" ht="12.75" hidden="false" customHeight="true" outlineLevel="0" collapsed="false">
      <c r="A52" s="16" t="s">
        <v>164</v>
      </c>
      <c r="B52" s="16"/>
      <c r="C52" s="16"/>
      <c r="D52" s="16"/>
      <c r="E52" s="70" t="s">
        <v>165</v>
      </c>
      <c r="F52" s="70"/>
      <c r="G52" s="64" t="n">
        <v>0.356</v>
      </c>
      <c r="H52" s="64"/>
      <c r="I52" s="124" t="n">
        <v>50</v>
      </c>
      <c r="J52" s="99" t="n">
        <v>1</v>
      </c>
      <c r="K52" s="67" t="n">
        <f aca="false">G52/I52*J52</f>
        <v>0.00712</v>
      </c>
      <c r="L52" s="70" t="n">
        <v>2300</v>
      </c>
      <c r="M52" s="70" t="n">
        <f aca="false">K52*L52</f>
        <v>16.376</v>
      </c>
    </row>
    <row r="53" customFormat="false" ht="12.75" hidden="false" customHeight="true" outlineLevel="0" collapsed="false">
      <c r="A53" s="16" t="s">
        <v>166</v>
      </c>
      <c r="B53" s="16"/>
      <c r="C53" s="16"/>
      <c r="D53" s="16"/>
      <c r="E53" s="70" t="s">
        <v>167</v>
      </c>
      <c r="F53" s="70"/>
      <c r="G53" s="64" t="n">
        <v>110.5</v>
      </c>
      <c r="H53" s="64"/>
      <c r="I53" s="124" t="n">
        <v>50</v>
      </c>
      <c r="J53" s="99" t="n">
        <v>1</v>
      </c>
      <c r="K53" s="67" t="n">
        <f aca="false">G53/I53*J53</f>
        <v>2.21</v>
      </c>
      <c r="L53" s="70" t="n">
        <v>3.9</v>
      </c>
      <c r="M53" s="70" t="n">
        <f aca="false">K53*L53</f>
        <v>8.619</v>
      </c>
    </row>
    <row r="54" customFormat="false" ht="12.75" hidden="false" customHeight="true" outlineLevel="0" collapsed="false">
      <c r="A54" s="16" t="s">
        <v>168</v>
      </c>
      <c r="B54" s="16"/>
      <c r="C54" s="16"/>
      <c r="D54" s="16"/>
      <c r="E54" s="70" t="s">
        <v>169</v>
      </c>
      <c r="F54" s="70"/>
      <c r="G54" s="64" t="n">
        <v>1.06</v>
      </c>
      <c r="H54" s="64"/>
      <c r="I54" s="124" t="n">
        <v>50</v>
      </c>
      <c r="J54" s="99" t="n">
        <v>1</v>
      </c>
      <c r="K54" s="67" t="n">
        <f aca="false">G54/I54*J54</f>
        <v>0.0212</v>
      </c>
      <c r="L54" s="70" t="n">
        <v>55.8</v>
      </c>
      <c r="M54" s="70" t="n">
        <f aca="false">K54*L54</f>
        <v>1.18296</v>
      </c>
    </row>
    <row r="55" customFormat="false" ht="12.75" hidden="false" customHeight="true" outlineLevel="0" collapsed="false">
      <c r="A55" s="127" t="s">
        <v>170</v>
      </c>
      <c r="B55" s="127"/>
      <c r="C55" s="127"/>
      <c r="D55" s="127"/>
      <c r="E55" s="128" t="s">
        <v>169</v>
      </c>
      <c r="F55" s="128"/>
      <c r="G55" s="64" t="n">
        <v>1.06</v>
      </c>
      <c r="H55" s="64"/>
      <c r="I55" s="124" t="n">
        <v>50</v>
      </c>
      <c r="J55" s="99" t="n">
        <v>1</v>
      </c>
      <c r="K55" s="67" t="n">
        <f aca="false">G55/I55*J55</f>
        <v>0.0212</v>
      </c>
      <c r="L55" s="128" t="n">
        <v>115.22</v>
      </c>
      <c r="M55" s="70" t="n">
        <f aca="false">K55*L55</f>
        <v>2.442664</v>
      </c>
    </row>
    <row r="56" customFormat="false" ht="12.75" hidden="false" customHeight="true" outlineLevel="0" collapsed="false">
      <c r="A56" s="127" t="s">
        <v>171</v>
      </c>
      <c r="B56" s="127"/>
      <c r="C56" s="127"/>
      <c r="D56" s="127"/>
      <c r="E56" s="128" t="s">
        <v>169</v>
      </c>
      <c r="F56" s="128"/>
      <c r="G56" s="129" t="n">
        <v>0.121</v>
      </c>
      <c r="H56" s="129"/>
      <c r="I56" s="124" t="n">
        <v>50</v>
      </c>
      <c r="J56" s="99" t="n">
        <v>1</v>
      </c>
      <c r="K56" s="67" t="n">
        <f aca="false">G56/I56*J56</f>
        <v>0.00242</v>
      </c>
      <c r="L56" s="128" t="n">
        <v>3700</v>
      </c>
      <c r="M56" s="70" t="n">
        <f aca="false">K56*L56</f>
        <v>8.954</v>
      </c>
    </row>
    <row r="57" customFormat="false" ht="14.25" hidden="false" customHeight="false" outlineLevel="0" collapsed="false">
      <c r="A57" s="91" t="s">
        <v>172</v>
      </c>
      <c r="B57" s="91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55" t="n">
        <f aca="false">SUM(M52:M56)</f>
        <v>37.574624</v>
      </c>
      <c r="N57" s="58"/>
    </row>
    <row r="58" customFormat="false" ht="14.25" hidden="false" customHeight="true" outlineLevel="0" collapsed="false">
      <c r="A58" s="130"/>
      <c r="B58" s="130"/>
      <c r="C58" s="130"/>
      <c r="D58" s="130"/>
      <c r="E58" s="130"/>
      <c r="F58" s="130"/>
      <c r="G58" s="130"/>
      <c r="H58" s="131"/>
      <c r="I58" s="131"/>
      <c r="J58" s="131"/>
      <c r="K58" s="131"/>
      <c r="L58" s="131"/>
      <c r="M58" s="69"/>
      <c r="N58" s="58"/>
    </row>
    <row r="59" customFormat="false" ht="1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1" customFormat="false" ht="15.75" hidden="false" customHeight="true" outlineLevel="0" collapsed="false">
      <c r="A61" s="104" t="s">
        <v>114</v>
      </c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Q61" s="32" t="s">
        <v>3</v>
      </c>
    </row>
    <row r="62" customFormat="false" ht="14.25" hidden="false" customHeight="true" outlineLevel="0" collapsed="false">
      <c r="A62" s="5" t="s">
        <v>158</v>
      </c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120"/>
      <c r="J63" s="120"/>
      <c r="K63" s="36"/>
      <c r="L63" s="37"/>
      <c r="M63" s="37"/>
      <c r="Q63" s="32" t="s">
        <v>3</v>
      </c>
    </row>
    <row r="64" customFormat="false" ht="1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60" hidden="false" customHeight="true" outlineLevel="0" collapsed="false">
      <c r="A65" s="39" t="s">
        <v>159</v>
      </c>
      <c r="B65" s="39"/>
      <c r="C65" s="39"/>
      <c r="D65" s="39"/>
      <c r="E65" s="39" t="s">
        <v>135</v>
      </c>
      <c r="F65" s="39"/>
      <c r="G65" s="39" t="s">
        <v>136</v>
      </c>
      <c r="H65" s="39"/>
      <c r="I65" s="39" t="s">
        <v>160</v>
      </c>
      <c r="J65" s="39" t="s">
        <v>161</v>
      </c>
      <c r="K65" s="40" t="s">
        <v>162</v>
      </c>
      <c r="L65" s="39" t="s">
        <v>163</v>
      </c>
      <c r="M65" s="39" t="s">
        <v>76</v>
      </c>
    </row>
    <row r="66" customFormat="false" ht="12.75" hidden="false" customHeight="true" outlineLevel="0" collapsed="false">
      <c r="A66" s="71" t="n">
        <v>1</v>
      </c>
      <c r="B66" s="71"/>
      <c r="C66" s="71"/>
      <c r="D66" s="71"/>
      <c r="E66" s="71" t="n">
        <v>2</v>
      </c>
      <c r="F66" s="71"/>
      <c r="G66" s="71" t="n">
        <v>3</v>
      </c>
      <c r="H66" s="71"/>
      <c r="I66" s="122" t="n">
        <v>4</v>
      </c>
      <c r="J66" s="122" t="n">
        <v>5</v>
      </c>
      <c r="K66" s="123" t="s">
        <v>140</v>
      </c>
      <c r="L66" s="71" t="n">
        <v>7</v>
      </c>
      <c r="M66" s="71" t="s">
        <v>79</v>
      </c>
    </row>
    <row r="67" customFormat="false" ht="12.75" hidden="false" customHeight="true" outlineLevel="0" collapsed="false">
      <c r="A67" s="16" t="s">
        <v>164</v>
      </c>
      <c r="B67" s="16"/>
      <c r="C67" s="16"/>
      <c r="D67" s="16"/>
      <c r="E67" s="70" t="s">
        <v>165</v>
      </c>
      <c r="F67" s="70"/>
      <c r="G67" s="64" t="n">
        <v>0.931</v>
      </c>
      <c r="H67" s="64"/>
      <c r="I67" s="124" t="n">
        <v>130</v>
      </c>
      <c r="J67" s="99" t="n">
        <v>1</v>
      </c>
      <c r="K67" s="67" t="n">
        <f aca="false">G67/I67*J67</f>
        <v>0.00716153846153846</v>
      </c>
      <c r="L67" s="70" t="n">
        <v>2300</v>
      </c>
      <c r="M67" s="70" t="n">
        <f aca="false">K67*L67</f>
        <v>16.4715384615385</v>
      </c>
      <c r="N67" s="58"/>
    </row>
    <row r="68" customFormat="false" ht="12.75" hidden="false" customHeight="true" outlineLevel="0" collapsed="false">
      <c r="A68" s="16" t="s">
        <v>166</v>
      </c>
      <c r="B68" s="16"/>
      <c r="C68" s="16"/>
      <c r="D68" s="16"/>
      <c r="E68" s="70" t="s">
        <v>167</v>
      </c>
      <c r="F68" s="70"/>
      <c r="G68" s="64" t="n">
        <v>297.5</v>
      </c>
      <c r="H68" s="64"/>
      <c r="I68" s="124" t="n">
        <v>130</v>
      </c>
      <c r="J68" s="99" t="n">
        <v>1</v>
      </c>
      <c r="K68" s="67" t="n">
        <f aca="false">G68/I68*J68</f>
        <v>2.28846153846154</v>
      </c>
      <c r="L68" s="70" t="n">
        <v>3.9</v>
      </c>
      <c r="M68" s="70" t="n">
        <f aca="false">K68*L68</f>
        <v>8.925</v>
      </c>
      <c r="N68" s="58"/>
    </row>
    <row r="69" customFormat="false" ht="12.75" hidden="false" customHeight="true" outlineLevel="0" collapsed="false">
      <c r="A69" s="16" t="s">
        <v>168</v>
      </c>
      <c r="B69" s="16"/>
      <c r="C69" s="16"/>
      <c r="D69" s="16"/>
      <c r="E69" s="70" t="s">
        <v>169</v>
      </c>
      <c r="F69" s="70"/>
      <c r="G69" s="64" t="n">
        <v>2.856</v>
      </c>
      <c r="H69" s="64"/>
      <c r="I69" s="124" t="n">
        <v>130</v>
      </c>
      <c r="J69" s="99" t="n">
        <v>1</v>
      </c>
      <c r="K69" s="67" t="n">
        <f aca="false">G69/I69*J69</f>
        <v>0.0219692307692308</v>
      </c>
      <c r="L69" s="70" t="n">
        <v>55.8</v>
      </c>
      <c r="M69" s="70" t="n">
        <f aca="false">K69*L69</f>
        <v>1.22588307692308</v>
      </c>
      <c r="N69" s="58"/>
    </row>
    <row r="70" customFormat="false" ht="12.75" hidden="false" customHeight="true" outlineLevel="0" collapsed="false">
      <c r="A70" s="127" t="s">
        <v>170</v>
      </c>
      <c r="B70" s="127"/>
      <c r="C70" s="127"/>
      <c r="D70" s="127"/>
      <c r="E70" s="128" t="s">
        <v>169</v>
      </c>
      <c r="F70" s="128"/>
      <c r="G70" s="64" t="n">
        <v>2.856</v>
      </c>
      <c r="H70" s="64"/>
      <c r="I70" s="124" t="n">
        <v>130</v>
      </c>
      <c r="J70" s="99" t="n">
        <v>1</v>
      </c>
      <c r="K70" s="67" t="n">
        <f aca="false">G70/I70*J70</f>
        <v>0.0219692307692308</v>
      </c>
      <c r="L70" s="128" t="n">
        <v>115.22</v>
      </c>
      <c r="M70" s="70" t="n">
        <f aca="false">K70*L70</f>
        <v>2.53129476923077</v>
      </c>
      <c r="N70" s="58"/>
    </row>
    <row r="71" customFormat="false" ht="12.75" hidden="false" customHeight="true" outlineLevel="0" collapsed="false">
      <c r="A71" s="127" t="s">
        <v>171</v>
      </c>
      <c r="B71" s="127"/>
      <c r="C71" s="127"/>
      <c r="D71" s="127"/>
      <c r="E71" s="128" t="s">
        <v>169</v>
      </c>
      <c r="F71" s="128"/>
      <c r="G71" s="129" t="n">
        <v>0.327</v>
      </c>
      <c r="H71" s="129"/>
      <c r="I71" s="124" t="n">
        <v>130</v>
      </c>
      <c r="J71" s="99" t="n">
        <v>1</v>
      </c>
      <c r="K71" s="67" t="n">
        <f aca="false">G71/I71*J71</f>
        <v>0.00251538461538462</v>
      </c>
      <c r="L71" s="128" t="n">
        <v>3700</v>
      </c>
      <c r="M71" s="70" t="n">
        <f aca="false">K71*L71</f>
        <v>9.30692307692308</v>
      </c>
      <c r="N71" s="58"/>
    </row>
    <row r="72" customFormat="false" ht="14.25" hidden="false" customHeight="true" outlineLevel="0" collapsed="false">
      <c r="A72" s="91" t="s">
        <v>172</v>
      </c>
      <c r="B72" s="91"/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55" t="n">
        <f aca="false">SUM(M67:M71)</f>
        <v>38.4606393846154</v>
      </c>
      <c r="N72" s="58"/>
    </row>
    <row r="73" customFormat="false" ht="14.25" hidden="false" customHeight="true" outlineLevel="0" collapsed="false">
      <c r="A73" s="130"/>
      <c r="B73" s="130"/>
      <c r="C73" s="130"/>
      <c r="D73" s="130"/>
      <c r="E73" s="130"/>
      <c r="F73" s="130"/>
      <c r="G73" s="130"/>
      <c r="H73" s="131"/>
      <c r="I73" s="131"/>
      <c r="J73" s="131"/>
      <c r="K73" s="131"/>
      <c r="L73" s="131"/>
      <c r="M73" s="69"/>
      <c r="N73" s="58"/>
    </row>
    <row r="74" customFormat="false" ht="12.75" hidden="false" customHeight="false" outlineLevel="0" collapsed="false">
      <c r="R74" s="32" t="s">
        <v>3</v>
      </c>
    </row>
    <row r="79" customFormat="false" ht="12.75" hidden="false" customHeight="false" outlineLevel="0" collapsed="false">
      <c r="H79" s="124"/>
    </row>
    <row r="80" customFormat="false" ht="12.75" hidden="false" customHeight="false" outlineLevel="0" collapsed="false">
      <c r="I80" s="32" t="s">
        <v>3</v>
      </c>
    </row>
    <row r="88" customFormat="false" ht="15.75" hidden="false" customHeight="true" outlineLevel="0" collapsed="false">
      <c r="A88" s="104" t="s">
        <v>117</v>
      </c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</row>
    <row r="89" customFormat="false" ht="14.25" hidden="false" customHeight="true" outlineLevel="0" collapsed="false">
      <c r="A89" s="5" t="s">
        <v>158</v>
      </c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</row>
    <row r="90" customFormat="false" ht="1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120"/>
      <c r="J90" s="120"/>
      <c r="K90" s="36"/>
      <c r="L90" s="37"/>
      <c r="M90" s="37"/>
    </row>
    <row r="91" customFormat="false" ht="1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</row>
    <row r="92" customFormat="false" ht="60" hidden="false" customHeight="true" outlineLevel="0" collapsed="false">
      <c r="A92" s="39" t="s">
        <v>159</v>
      </c>
      <c r="B92" s="39"/>
      <c r="C92" s="39"/>
      <c r="D92" s="39"/>
      <c r="E92" s="39" t="s">
        <v>135</v>
      </c>
      <c r="F92" s="39"/>
      <c r="G92" s="39" t="s">
        <v>136</v>
      </c>
      <c r="H92" s="39"/>
      <c r="I92" s="39" t="s">
        <v>160</v>
      </c>
      <c r="J92" s="39" t="s">
        <v>161</v>
      </c>
      <c r="K92" s="40" t="s">
        <v>162</v>
      </c>
      <c r="L92" s="39" t="s">
        <v>163</v>
      </c>
      <c r="M92" s="39" t="s">
        <v>76</v>
      </c>
    </row>
    <row r="93" customFormat="false" ht="12.75" hidden="false" customHeight="false" outlineLevel="0" collapsed="false">
      <c r="A93" s="71" t="n">
        <v>1</v>
      </c>
      <c r="B93" s="71"/>
      <c r="C93" s="71"/>
      <c r="D93" s="71"/>
      <c r="E93" s="71" t="n">
        <v>2</v>
      </c>
      <c r="F93" s="71"/>
      <c r="G93" s="71" t="n">
        <v>3</v>
      </c>
      <c r="H93" s="71"/>
      <c r="I93" s="122" t="n">
        <v>4</v>
      </c>
      <c r="J93" s="122" t="n">
        <v>5</v>
      </c>
      <c r="K93" s="123" t="s">
        <v>140</v>
      </c>
      <c r="L93" s="71" t="n">
        <v>7</v>
      </c>
      <c r="M93" s="71" t="s">
        <v>79</v>
      </c>
    </row>
    <row r="94" customFormat="false" ht="12.75" hidden="false" customHeight="true" outlineLevel="0" collapsed="false">
      <c r="A94" s="16" t="s">
        <v>164</v>
      </c>
      <c r="B94" s="16"/>
      <c r="C94" s="16"/>
      <c r="D94" s="16"/>
      <c r="E94" s="70" t="s">
        <v>165</v>
      </c>
      <c r="F94" s="70"/>
      <c r="G94" s="64" t="n">
        <v>9.95</v>
      </c>
      <c r="H94" s="64"/>
      <c r="I94" s="124" t="n">
        <v>1370</v>
      </c>
      <c r="J94" s="99" t="n">
        <v>1</v>
      </c>
      <c r="K94" s="67" t="n">
        <f aca="false">G94/I94*J94</f>
        <v>0.00726277372262774</v>
      </c>
      <c r="L94" s="70" t="n">
        <v>2300</v>
      </c>
      <c r="M94" s="70" t="n">
        <f aca="false">K94*L94</f>
        <v>16.7043795620438</v>
      </c>
    </row>
    <row r="95" customFormat="false" ht="12.75" hidden="false" customHeight="true" outlineLevel="0" collapsed="false">
      <c r="A95" s="16" t="s">
        <v>166</v>
      </c>
      <c r="B95" s="16"/>
      <c r="C95" s="16"/>
      <c r="D95" s="16"/>
      <c r="E95" s="70" t="s">
        <v>167</v>
      </c>
      <c r="F95" s="70"/>
      <c r="G95" s="64" t="n">
        <v>3145</v>
      </c>
      <c r="H95" s="64"/>
      <c r="I95" s="124" t="n">
        <v>1370</v>
      </c>
      <c r="J95" s="99" t="n">
        <v>1</v>
      </c>
      <c r="K95" s="67" t="n">
        <f aca="false">G95/I95*J95</f>
        <v>2.2956204379562</v>
      </c>
      <c r="L95" s="70" t="n">
        <v>3.9</v>
      </c>
      <c r="M95" s="70" t="n">
        <f aca="false">K95*L95</f>
        <v>8.9529197080292</v>
      </c>
    </row>
    <row r="96" customFormat="false" ht="12.75" hidden="false" customHeight="true" outlineLevel="0" collapsed="false">
      <c r="A96" s="16" t="s">
        <v>168</v>
      </c>
      <c r="B96" s="16"/>
      <c r="C96" s="16"/>
      <c r="D96" s="16"/>
      <c r="E96" s="70" t="s">
        <v>169</v>
      </c>
      <c r="F96" s="70"/>
      <c r="G96" s="64" t="n">
        <v>30.192</v>
      </c>
      <c r="H96" s="64"/>
      <c r="I96" s="124" t="n">
        <v>1370</v>
      </c>
      <c r="J96" s="99" t="n">
        <v>1</v>
      </c>
      <c r="K96" s="67" t="n">
        <f aca="false">G96/I96*J96</f>
        <v>0.0220379562043796</v>
      </c>
      <c r="L96" s="70" t="n">
        <v>55.8</v>
      </c>
      <c r="M96" s="70" t="n">
        <f aca="false">K96*L96</f>
        <v>1.22971795620438</v>
      </c>
    </row>
    <row r="97" customFormat="false" ht="12.75" hidden="false" customHeight="false" outlineLevel="0" collapsed="false">
      <c r="A97" s="127" t="s">
        <v>170</v>
      </c>
      <c r="B97" s="127"/>
      <c r="C97" s="127"/>
      <c r="D97" s="127"/>
      <c r="E97" s="128" t="s">
        <v>169</v>
      </c>
      <c r="F97" s="128"/>
      <c r="G97" s="64" t="n">
        <v>30.192</v>
      </c>
      <c r="H97" s="64"/>
      <c r="I97" s="124" t="n">
        <v>1370</v>
      </c>
      <c r="J97" s="99" t="n">
        <v>1</v>
      </c>
      <c r="K97" s="67" t="n">
        <f aca="false">G97/I97*J97</f>
        <v>0.0220379562043796</v>
      </c>
      <c r="L97" s="128" t="n">
        <v>115.22</v>
      </c>
      <c r="M97" s="70" t="n">
        <f aca="false">K97*L97</f>
        <v>2.53921331386861</v>
      </c>
    </row>
    <row r="98" customFormat="false" ht="12.75" hidden="false" customHeight="false" outlineLevel="0" collapsed="false">
      <c r="A98" s="127" t="s">
        <v>171</v>
      </c>
      <c r="B98" s="127"/>
      <c r="C98" s="127"/>
      <c r="D98" s="127"/>
      <c r="E98" s="128" t="s">
        <v>169</v>
      </c>
      <c r="F98" s="128"/>
      <c r="G98" s="129" t="n">
        <v>3.463</v>
      </c>
      <c r="H98" s="129"/>
      <c r="I98" s="124" t="n">
        <v>1370</v>
      </c>
      <c r="J98" s="99" t="n">
        <v>1</v>
      </c>
      <c r="K98" s="67" t="n">
        <f aca="false">G98/I98*J98</f>
        <v>0.00252773722627737</v>
      </c>
      <c r="L98" s="128" t="n">
        <v>3700</v>
      </c>
      <c r="M98" s="70" t="n">
        <f aca="false">K98*L98</f>
        <v>9.35262773722628</v>
      </c>
    </row>
    <row r="99" customFormat="false" ht="14.25" hidden="false" customHeight="false" outlineLevel="0" collapsed="false">
      <c r="A99" s="91" t="s">
        <v>172</v>
      </c>
      <c r="B99" s="91"/>
      <c r="C99" s="91"/>
      <c r="D99" s="91"/>
      <c r="E99" s="91"/>
      <c r="F99" s="91"/>
      <c r="G99" s="91"/>
      <c r="H99" s="91"/>
      <c r="I99" s="91"/>
      <c r="J99" s="91"/>
      <c r="K99" s="91"/>
      <c r="L99" s="91"/>
      <c r="M99" s="55" t="n">
        <f aca="false">SUM(M94:M98)</f>
        <v>38.7788582773723</v>
      </c>
      <c r="N99" s="58"/>
      <c r="Q99" s="32" t="s">
        <v>3</v>
      </c>
    </row>
    <row r="100" customFormat="false" ht="14.25" hidden="false" customHeight="false" outlineLevel="0" collapsed="false">
      <c r="A100" s="130"/>
      <c r="B100" s="130"/>
      <c r="C100" s="130"/>
      <c r="D100" s="130"/>
      <c r="E100" s="130"/>
      <c r="F100" s="130"/>
      <c r="G100" s="130"/>
      <c r="H100" s="131"/>
      <c r="I100" s="131"/>
      <c r="J100" s="131"/>
      <c r="K100" s="131"/>
      <c r="L100" s="131"/>
      <c r="M100" s="69"/>
      <c r="N100" s="58"/>
    </row>
    <row r="101" customFormat="false" ht="12.75" hidden="false" customHeight="false" outlineLevel="0" collapsed="false">
      <c r="N101" s="58"/>
    </row>
    <row r="103" customFormat="false" ht="15.75" hidden="false" customHeight="true" outlineLevel="0" collapsed="false">
      <c r="A103" s="104" t="s">
        <v>173</v>
      </c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</row>
    <row r="104" customFormat="false" ht="14.25" hidden="false" customHeight="true" outlineLevel="0" collapsed="false">
      <c r="A104" s="5" t="s">
        <v>3</v>
      </c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</row>
    <row r="105" customFormat="false" ht="1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120"/>
      <c r="J105" s="120"/>
      <c r="K105" s="36"/>
      <c r="L105" s="37"/>
      <c r="M105" s="37"/>
    </row>
    <row r="106" customFormat="false" ht="1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</row>
    <row r="107" customFormat="false" ht="60" hidden="false" customHeight="true" outlineLevel="0" collapsed="false">
      <c r="A107" s="39" t="s">
        <v>159</v>
      </c>
      <c r="B107" s="39"/>
      <c r="C107" s="39"/>
      <c r="D107" s="39"/>
      <c r="E107" s="39" t="s">
        <v>135</v>
      </c>
      <c r="F107" s="39"/>
      <c r="G107" s="39" t="s">
        <v>136</v>
      </c>
      <c r="H107" s="39"/>
      <c r="I107" s="39" t="s">
        <v>160</v>
      </c>
      <c r="J107" s="39" t="s">
        <v>161</v>
      </c>
      <c r="K107" s="40" t="s">
        <v>162</v>
      </c>
      <c r="L107" s="39" t="s">
        <v>163</v>
      </c>
      <c r="M107" s="39" t="s">
        <v>76</v>
      </c>
    </row>
    <row r="108" customFormat="false" ht="12.75" hidden="false" customHeight="false" outlineLevel="0" collapsed="false">
      <c r="A108" s="71" t="n">
        <v>1</v>
      </c>
      <c r="B108" s="71"/>
      <c r="C108" s="71"/>
      <c r="D108" s="71"/>
      <c r="E108" s="71" t="n">
        <v>2</v>
      </c>
      <c r="F108" s="71"/>
      <c r="G108" s="71" t="n">
        <v>3</v>
      </c>
      <c r="H108" s="71"/>
      <c r="I108" s="122" t="n">
        <v>4</v>
      </c>
      <c r="J108" s="122" t="n">
        <v>5</v>
      </c>
      <c r="K108" s="123" t="s">
        <v>140</v>
      </c>
      <c r="L108" s="71" t="n">
        <v>7</v>
      </c>
      <c r="M108" s="71" t="s">
        <v>79</v>
      </c>
    </row>
    <row r="109" customFormat="false" ht="12.75" hidden="false" customHeight="true" outlineLevel="0" collapsed="false">
      <c r="A109" s="16" t="s">
        <v>164</v>
      </c>
      <c r="B109" s="16"/>
      <c r="C109" s="16"/>
      <c r="D109" s="16"/>
      <c r="E109" s="70" t="s">
        <v>165</v>
      </c>
      <c r="F109" s="70"/>
      <c r="G109" s="70" t="n">
        <v>0.852</v>
      </c>
      <c r="H109" s="70"/>
      <c r="I109" s="124" t="n">
        <v>120</v>
      </c>
      <c r="J109" s="99" t="n">
        <v>1</v>
      </c>
      <c r="K109" s="67" t="n">
        <f aca="false">G109/I109*J109</f>
        <v>0.0071</v>
      </c>
      <c r="L109" s="70" t="n">
        <v>2300</v>
      </c>
      <c r="M109" s="70" t="n">
        <f aca="false">K109*L109</f>
        <v>16.33</v>
      </c>
    </row>
    <row r="110" customFormat="false" ht="12.75" hidden="false" customHeight="true" outlineLevel="0" collapsed="false">
      <c r="A110" s="16" t="s">
        <v>166</v>
      </c>
      <c r="B110" s="16"/>
      <c r="C110" s="16"/>
      <c r="D110" s="16"/>
      <c r="E110" s="70" t="s">
        <v>167</v>
      </c>
      <c r="F110" s="70"/>
      <c r="G110" s="70" t="n">
        <v>272</v>
      </c>
      <c r="H110" s="70"/>
      <c r="I110" s="124" t="n">
        <v>120</v>
      </c>
      <c r="J110" s="99" t="n">
        <v>1</v>
      </c>
      <c r="K110" s="67" t="n">
        <f aca="false">G110/I110*J110</f>
        <v>2.26666666666667</v>
      </c>
      <c r="L110" s="70" t="n">
        <v>3.9</v>
      </c>
      <c r="M110" s="70" t="n">
        <f aca="false">K110*L110</f>
        <v>8.84</v>
      </c>
    </row>
    <row r="111" customFormat="false" ht="12.75" hidden="false" customHeight="true" outlineLevel="0" collapsed="false">
      <c r="A111" s="16" t="s">
        <v>168</v>
      </c>
      <c r="B111" s="16"/>
      <c r="C111" s="16"/>
      <c r="D111" s="16"/>
      <c r="E111" s="70" t="s">
        <v>169</v>
      </c>
      <c r="F111" s="70"/>
      <c r="G111" s="70" t="n">
        <v>2.611</v>
      </c>
      <c r="H111" s="70"/>
      <c r="I111" s="124" t="n">
        <v>120</v>
      </c>
      <c r="J111" s="99" t="n">
        <v>1</v>
      </c>
      <c r="K111" s="67" t="n">
        <f aca="false">G111/I111*J111</f>
        <v>0.0217583333333333</v>
      </c>
      <c r="L111" s="70" t="n">
        <v>55.8</v>
      </c>
      <c r="M111" s="70" t="n">
        <f aca="false">K111*L111</f>
        <v>1.214115</v>
      </c>
    </row>
    <row r="112" customFormat="false" ht="12.75" hidden="false" customHeight="false" outlineLevel="0" collapsed="false">
      <c r="A112" s="127" t="s">
        <v>170</v>
      </c>
      <c r="B112" s="127"/>
      <c r="C112" s="127"/>
      <c r="D112" s="127"/>
      <c r="E112" s="128" t="s">
        <v>169</v>
      </c>
      <c r="F112" s="128"/>
      <c r="G112" s="70" t="n">
        <v>2.611</v>
      </c>
      <c r="H112" s="70"/>
      <c r="I112" s="124" t="n">
        <v>120</v>
      </c>
      <c r="J112" s="99" t="n">
        <v>1</v>
      </c>
      <c r="K112" s="67" t="n">
        <f aca="false">G112/I112*J112</f>
        <v>0.0217583333333333</v>
      </c>
      <c r="L112" s="128" t="n">
        <v>115.22</v>
      </c>
      <c r="M112" s="70" t="n">
        <f aca="false">K112*L112</f>
        <v>2.50699516666667</v>
      </c>
    </row>
    <row r="113" customFormat="false" ht="12.75" hidden="false" customHeight="false" outlineLevel="0" collapsed="false">
      <c r="A113" s="127" t="s">
        <v>171</v>
      </c>
      <c r="B113" s="127"/>
      <c r="C113" s="127"/>
      <c r="D113" s="127"/>
      <c r="E113" s="128" t="s">
        <v>169</v>
      </c>
      <c r="F113" s="128"/>
      <c r="G113" s="132" t="n">
        <v>0.299</v>
      </c>
      <c r="H113" s="132"/>
      <c r="I113" s="124" t="n">
        <v>120</v>
      </c>
      <c r="J113" s="99" t="n">
        <v>1</v>
      </c>
      <c r="K113" s="67" t="n">
        <f aca="false">G113/I113*J113</f>
        <v>0.00249166666666667</v>
      </c>
      <c r="L113" s="128" t="n">
        <v>3700</v>
      </c>
      <c r="M113" s="70" t="n">
        <f aca="false">K113*L113</f>
        <v>9.21916666666667</v>
      </c>
    </row>
    <row r="114" customFormat="false" ht="14.25" hidden="false" customHeight="false" outlineLevel="0" collapsed="false">
      <c r="A114" s="91" t="s">
        <v>172</v>
      </c>
      <c r="B114" s="91"/>
      <c r="C114" s="91"/>
      <c r="D114" s="91"/>
      <c r="E114" s="91"/>
      <c r="F114" s="91"/>
      <c r="G114" s="91"/>
      <c r="H114" s="91"/>
      <c r="I114" s="91"/>
      <c r="J114" s="91"/>
      <c r="K114" s="91"/>
      <c r="L114" s="91"/>
      <c r="M114" s="55" t="n">
        <f aca="false">SUM(M109:M113)</f>
        <v>38.1102768333333</v>
      </c>
      <c r="N114" s="58"/>
    </row>
    <row r="115" customFormat="false" ht="14.25" hidden="false" customHeight="false" outlineLevel="0" collapsed="false">
      <c r="A115" s="130"/>
      <c r="B115" s="130"/>
      <c r="C115" s="130"/>
      <c r="D115" s="130"/>
      <c r="E115" s="130"/>
      <c r="F115" s="130"/>
      <c r="G115" s="130"/>
      <c r="H115" s="131"/>
      <c r="I115" s="131"/>
      <c r="J115" s="131"/>
      <c r="K115" s="131"/>
      <c r="L115" s="131"/>
      <c r="M115" s="69"/>
      <c r="N115" s="58"/>
    </row>
    <row r="117" customFormat="false" ht="12.75" hidden="false" customHeight="false" outlineLevel="0" collapsed="false">
      <c r="R117" s="32" t="s">
        <v>3</v>
      </c>
    </row>
    <row r="119" customFormat="false" ht="15.75" hidden="false" customHeight="true" outlineLevel="0" collapsed="false">
      <c r="A119" s="104" t="s">
        <v>132</v>
      </c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04"/>
    </row>
    <row r="120" customFormat="false" ht="14.25" hidden="false" customHeight="true" outlineLevel="0" collapsed="false">
      <c r="A120" s="5" t="s">
        <v>158</v>
      </c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Q120" s="32" t="s">
        <v>3</v>
      </c>
    </row>
    <row r="121" customFormat="false" ht="1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  <c r="I121" s="120"/>
      <c r="J121" s="120"/>
      <c r="K121" s="36"/>
      <c r="L121" s="37"/>
      <c r="M121" s="37"/>
    </row>
    <row r="122" customFormat="false" ht="1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</row>
    <row r="123" customFormat="false" ht="60" hidden="false" customHeight="true" outlineLevel="0" collapsed="false">
      <c r="A123" s="39" t="s">
        <v>159</v>
      </c>
      <c r="B123" s="39"/>
      <c r="C123" s="39"/>
      <c r="D123" s="39"/>
      <c r="E123" s="39" t="s">
        <v>135</v>
      </c>
      <c r="F123" s="39"/>
      <c r="G123" s="39" t="s">
        <v>136</v>
      </c>
      <c r="H123" s="39"/>
      <c r="I123" s="39" t="s">
        <v>160</v>
      </c>
      <c r="J123" s="39" t="s">
        <v>161</v>
      </c>
      <c r="K123" s="40" t="s">
        <v>162</v>
      </c>
      <c r="L123" s="39" t="s">
        <v>163</v>
      </c>
      <c r="M123" s="39" t="s">
        <v>76</v>
      </c>
    </row>
    <row r="124" customFormat="false" ht="12.75" hidden="false" customHeight="false" outlineLevel="0" collapsed="false">
      <c r="A124" s="71" t="n">
        <v>1</v>
      </c>
      <c r="B124" s="71"/>
      <c r="C124" s="71"/>
      <c r="D124" s="71"/>
      <c r="E124" s="71" t="n">
        <v>2</v>
      </c>
      <c r="F124" s="71"/>
      <c r="G124" s="71" t="n">
        <v>3</v>
      </c>
      <c r="H124" s="71"/>
      <c r="I124" s="122" t="n">
        <v>4</v>
      </c>
      <c r="J124" s="122" t="n">
        <v>5</v>
      </c>
      <c r="K124" s="123" t="s">
        <v>140</v>
      </c>
      <c r="L124" s="71" t="n">
        <v>7</v>
      </c>
      <c r="M124" s="71" t="s">
        <v>79</v>
      </c>
    </row>
    <row r="125" customFormat="false" ht="12.75" hidden="false" customHeight="true" outlineLevel="0" collapsed="false">
      <c r="A125" s="16" t="s">
        <v>164</v>
      </c>
      <c r="B125" s="16"/>
      <c r="C125" s="16"/>
      <c r="D125" s="16"/>
      <c r="E125" s="70" t="s">
        <v>165</v>
      </c>
      <c r="F125" s="70"/>
      <c r="G125" s="64" t="n">
        <v>2.11</v>
      </c>
      <c r="H125" s="64"/>
      <c r="I125" s="124" t="n">
        <v>248</v>
      </c>
      <c r="J125" s="99" t="n">
        <v>1</v>
      </c>
      <c r="K125" s="67" t="n">
        <f aca="false">G125/I125*J125</f>
        <v>0.00850806451612903</v>
      </c>
      <c r="L125" s="70" t="n">
        <v>2300</v>
      </c>
      <c r="M125" s="70" t="n">
        <f aca="false">K125*L125</f>
        <v>19.5685483870968</v>
      </c>
      <c r="N125" s="58"/>
    </row>
    <row r="126" customFormat="false" ht="12.75" hidden="false" customHeight="true" outlineLevel="0" collapsed="false">
      <c r="A126" s="16" t="s">
        <v>166</v>
      </c>
      <c r="B126" s="16"/>
      <c r="C126" s="16"/>
      <c r="D126" s="16"/>
      <c r="E126" s="70" t="s">
        <v>167</v>
      </c>
      <c r="F126" s="70"/>
      <c r="G126" s="64" t="n">
        <v>569.5</v>
      </c>
      <c r="H126" s="64"/>
      <c r="I126" s="124" t="n">
        <v>248</v>
      </c>
      <c r="J126" s="99" t="n">
        <v>1</v>
      </c>
      <c r="K126" s="67" t="n">
        <f aca="false">G126/I126*J126</f>
        <v>2.29637096774194</v>
      </c>
      <c r="L126" s="70" t="n">
        <v>3.9</v>
      </c>
      <c r="M126" s="70" t="n">
        <f aca="false">K126*L126</f>
        <v>8.95584677419355</v>
      </c>
      <c r="N126" s="58"/>
      <c r="Q126" s="32" t="s">
        <v>3</v>
      </c>
    </row>
    <row r="127" customFormat="false" ht="12.75" hidden="false" customHeight="true" outlineLevel="0" collapsed="false">
      <c r="A127" s="16" t="s">
        <v>168</v>
      </c>
      <c r="B127" s="16"/>
      <c r="C127" s="16"/>
      <c r="D127" s="16"/>
      <c r="E127" s="70" t="s">
        <v>169</v>
      </c>
      <c r="F127" s="70"/>
      <c r="G127" s="64" t="n">
        <v>5.467</v>
      </c>
      <c r="H127" s="64"/>
      <c r="I127" s="124" t="n">
        <v>248</v>
      </c>
      <c r="J127" s="99" t="n">
        <v>1</v>
      </c>
      <c r="K127" s="67" t="n">
        <f aca="false">G127/I127*J127</f>
        <v>0.0220443548387097</v>
      </c>
      <c r="L127" s="70" t="n">
        <v>55.8</v>
      </c>
      <c r="M127" s="70" t="n">
        <f aca="false">K127*L127</f>
        <v>1.230075</v>
      </c>
      <c r="N127" s="58"/>
    </row>
    <row r="128" customFormat="false" ht="12.75" hidden="false" customHeight="false" outlineLevel="0" collapsed="false">
      <c r="A128" s="127" t="s">
        <v>170</v>
      </c>
      <c r="B128" s="127"/>
      <c r="C128" s="127"/>
      <c r="D128" s="127"/>
      <c r="E128" s="128" t="s">
        <v>169</v>
      </c>
      <c r="F128" s="128"/>
      <c r="G128" s="64" t="n">
        <v>5.467</v>
      </c>
      <c r="H128" s="64"/>
      <c r="I128" s="124" t="n">
        <v>248</v>
      </c>
      <c r="J128" s="99" t="n">
        <v>1</v>
      </c>
      <c r="K128" s="67" t="n">
        <f aca="false">G128/I128*J128</f>
        <v>0.0220443548387097</v>
      </c>
      <c r="L128" s="128" t="n">
        <v>115.22</v>
      </c>
      <c r="M128" s="70" t="n">
        <f aca="false">K128*L128</f>
        <v>2.53995056451613</v>
      </c>
      <c r="N128" s="58"/>
      <c r="R128" s="32" t="s">
        <v>3</v>
      </c>
    </row>
    <row r="129" customFormat="false" ht="12.75" hidden="false" customHeight="false" outlineLevel="0" collapsed="false">
      <c r="A129" s="127" t="s">
        <v>171</v>
      </c>
      <c r="B129" s="127"/>
      <c r="C129" s="127"/>
      <c r="D129" s="127"/>
      <c r="E129" s="128" t="s">
        <v>169</v>
      </c>
      <c r="F129" s="128"/>
      <c r="G129" s="129" t="n">
        <v>0.627</v>
      </c>
      <c r="H129" s="129"/>
      <c r="I129" s="124" t="n">
        <v>248</v>
      </c>
      <c r="J129" s="99" t="n">
        <v>1</v>
      </c>
      <c r="K129" s="67" t="n">
        <f aca="false">G129/I129*J129</f>
        <v>0.00252822580645161</v>
      </c>
      <c r="L129" s="128" t="n">
        <v>3700</v>
      </c>
      <c r="M129" s="70" t="n">
        <f aca="false">K129*L129</f>
        <v>9.35443548387097</v>
      </c>
      <c r="N129" s="58"/>
    </row>
    <row r="130" customFormat="false" ht="14.25" hidden="false" customHeight="false" outlineLevel="0" collapsed="false">
      <c r="A130" s="91" t="s">
        <v>172</v>
      </c>
      <c r="B130" s="91"/>
      <c r="C130" s="91"/>
      <c r="D130" s="91"/>
      <c r="E130" s="91"/>
      <c r="F130" s="91"/>
      <c r="G130" s="91"/>
      <c r="H130" s="91"/>
      <c r="I130" s="91"/>
      <c r="J130" s="91"/>
      <c r="K130" s="91"/>
      <c r="L130" s="91"/>
      <c r="M130" s="55" t="n">
        <f aca="false">SUM(M125:M129)</f>
        <v>41.6488562096774</v>
      </c>
      <c r="N130" s="58"/>
    </row>
    <row r="131" customFormat="false" ht="14.25" hidden="false" customHeight="false" outlineLevel="0" collapsed="false">
      <c r="A131" s="130"/>
      <c r="B131" s="130"/>
      <c r="C131" s="130"/>
      <c r="D131" s="130"/>
      <c r="E131" s="130"/>
      <c r="F131" s="130"/>
      <c r="G131" s="130"/>
      <c r="H131" s="131"/>
      <c r="I131" s="131"/>
      <c r="J131" s="131"/>
      <c r="K131" s="131"/>
      <c r="L131" s="131"/>
      <c r="M131" s="69"/>
      <c r="N131" s="58"/>
    </row>
    <row r="132" customFormat="false" ht="12.75" hidden="false" customHeight="false" outlineLevel="0" collapsed="false">
      <c r="Q132" s="32" t="s">
        <v>3</v>
      </c>
    </row>
    <row r="134" customFormat="false" ht="15.75" hidden="false" customHeight="true" outlineLevel="0" collapsed="false">
      <c r="A134" s="104" t="s">
        <v>150</v>
      </c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</row>
    <row r="135" customFormat="false" ht="14.25" hidden="false" customHeight="true" outlineLevel="0" collapsed="false">
      <c r="A135" s="5" t="s">
        <v>158</v>
      </c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  <c r="I136" s="120"/>
      <c r="J136" s="120"/>
      <c r="K136" s="36"/>
      <c r="L136" s="37"/>
      <c r="M136" s="37"/>
    </row>
    <row r="137" customFormat="false" ht="1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  <c r="J137" s="13"/>
    </row>
    <row r="138" customFormat="false" ht="60" hidden="false" customHeight="true" outlineLevel="0" collapsed="false">
      <c r="A138" s="39" t="s">
        <v>159</v>
      </c>
      <c r="B138" s="39"/>
      <c r="C138" s="39"/>
      <c r="D138" s="39"/>
      <c r="E138" s="39" t="s">
        <v>135</v>
      </c>
      <c r="F138" s="39"/>
      <c r="G138" s="39" t="s">
        <v>136</v>
      </c>
      <c r="H138" s="39"/>
      <c r="I138" s="39" t="s">
        <v>160</v>
      </c>
      <c r="J138" s="39" t="s">
        <v>161</v>
      </c>
      <c r="K138" s="40" t="s">
        <v>162</v>
      </c>
      <c r="L138" s="39" t="s">
        <v>163</v>
      </c>
      <c r="M138" s="39" t="s">
        <v>76</v>
      </c>
    </row>
    <row r="139" customFormat="false" ht="12.75" hidden="false" customHeight="false" outlineLevel="0" collapsed="false">
      <c r="A139" s="71" t="n">
        <v>1</v>
      </c>
      <c r="B139" s="71"/>
      <c r="C139" s="71"/>
      <c r="D139" s="71"/>
      <c r="E139" s="71" t="n">
        <v>2</v>
      </c>
      <c r="F139" s="71"/>
      <c r="G139" s="71" t="n">
        <v>3</v>
      </c>
      <c r="H139" s="71"/>
      <c r="I139" s="122" t="n">
        <v>4</v>
      </c>
      <c r="J139" s="122" t="n">
        <v>5</v>
      </c>
      <c r="K139" s="123" t="s">
        <v>140</v>
      </c>
      <c r="L139" s="71" t="n">
        <v>7</v>
      </c>
      <c r="M139" s="71" t="s">
        <v>79</v>
      </c>
    </row>
    <row r="140" customFormat="false" ht="12.75" hidden="false" customHeight="true" outlineLevel="0" collapsed="false">
      <c r="A140" s="16" t="s">
        <v>164</v>
      </c>
      <c r="B140" s="16"/>
      <c r="C140" s="16"/>
      <c r="D140" s="16"/>
      <c r="E140" s="70" t="s">
        <v>165</v>
      </c>
      <c r="F140" s="70"/>
      <c r="G140" s="64" t="n">
        <v>0.008</v>
      </c>
      <c r="H140" s="64"/>
      <c r="I140" s="124" t="n">
        <v>1</v>
      </c>
      <c r="J140" s="99" t="n">
        <v>1</v>
      </c>
      <c r="K140" s="67" t="n">
        <f aca="false">G140/I140*J140</f>
        <v>0.008</v>
      </c>
      <c r="L140" s="70" t="n">
        <v>2300</v>
      </c>
      <c r="M140" s="70" t="n">
        <f aca="false">K140*L140</f>
        <v>18.4</v>
      </c>
      <c r="N140" s="58"/>
    </row>
    <row r="141" customFormat="false" ht="12.75" hidden="false" customHeight="true" outlineLevel="0" collapsed="false">
      <c r="A141" s="16" t="s">
        <v>166</v>
      </c>
      <c r="B141" s="16"/>
      <c r="C141" s="16"/>
      <c r="D141" s="16"/>
      <c r="E141" s="70" t="s">
        <v>167</v>
      </c>
      <c r="F141" s="70"/>
      <c r="G141" s="64" t="n">
        <v>2.55</v>
      </c>
      <c r="H141" s="64"/>
      <c r="I141" s="124" t="n">
        <v>1</v>
      </c>
      <c r="J141" s="99" t="n">
        <v>1</v>
      </c>
      <c r="K141" s="67" t="n">
        <f aca="false">G141/I141*J141</f>
        <v>2.55</v>
      </c>
      <c r="L141" s="70" t="n">
        <v>3.9</v>
      </c>
      <c r="M141" s="70" t="n">
        <f aca="false">K141*L141</f>
        <v>9.945</v>
      </c>
      <c r="N141" s="58"/>
    </row>
    <row r="142" customFormat="false" ht="12.75" hidden="false" customHeight="true" outlineLevel="0" collapsed="false">
      <c r="A142" s="16" t="s">
        <v>168</v>
      </c>
      <c r="B142" s="16"/>
      <c r="C142" s="16"/>
      <c r="D142" s="16"/>
      <c r="E142" s="70" t="s">
        <v>169</v>
      </c>
      <c r="F142" s="70"/>
      <c r="G142" s="64" t="n">
        <v>0.024</v>
      </c>
      <c r="H142" s="64"/>
      <c r="I142" s="124" t="n">
        <v>1</v>
      </c>
      <c r="J142" s="99" t="n">
        <v>1</v>
      </c>
      <c r="K142" s="67" t="n">
        <f aca="false">G142/I142*J142</f>
        <v>0.024</v>
      </c>
      <c r="L142" s="70" t="n">
        <v>55.8</v>
      </c>
      <c r="M142" s="70" t="n">
        <f aca="false">K142*L142</f>
        <v>1.3392</v>
      </c>
      <c r="N142" s="58"/>
      <c r="P142" s="32" t="s">
        <v>3</v>
      </c>
    </row>
    <row r="143" customFormat="false" ht="12.75" hidden="false" customHeight="false" outlineLevel="0" collapsed="false">
      <c r="A143" s="127" t="s">
        <v>170</v>
      </c>
      <c r="B143" s="127"/>
      <c r="C143" s="127"/>
      <c r="D143" s="127"/>
      <c r="E143" s="128" t="s">
        <v>169</v>
      </c>
      <c r="F143" s="128"/>
      <c r="G143" s="64" t="n">
        <v>0.024</v>
      </c>
      <c r="H143" s="64"/>
      <c r="I143" s="124" t="n">
        <v>1</v>
      </c>
      <c r="J143" s="99" t="n">
        <v>1</v>
      </c>
      <c r="K143" s="67" t="n">
        <f aca="false">G143/I143*J143</f>
        <v>0.024</v>
      </c>
      <c r="L143" s="128" t="n">
        <v>115.22</v>
      </c>
      <c r="M143" s="70" t="n">
        <f aca="false">K143*L143</f>
        <v>2.76528</v>
      </c>
      <c r="N143" s="58"/>
    </row>
    <row r="144" customFormat="false" ht="12.75" hidden="false" customHeight="false" outlineLevel="0" collapsed="false">
      <c r="A144" s="127" t="s">
        <v>171</v>
      </c>
      <c r="B144" s="127"/>
      <c r="C144" s="127"/>
      <c r="D144" s="127"/>
      <c r="E144" s="128" t="s">
        <v>169</v>
      </c>
      <c r="F144" s="128"/>
      <c r="G144" s="129" t="n">
        <v>0.002</v>
      </c>
      <c r="H144" s="129"/>
      <c r="I144" s="124" t="n">
        <v>1</v>
      </c>
      <c r="J144" s="99" t="n">
        <v>1</v>
      </c>
      <c r="K144" s="67" t="n">
        <f aca="false">G144/I144*J144</f>
        <v>0.002</v>
      </c>
      <c r="L144" s="128" t="n">
        <v>3700</v>
      </c>
      <c r="M144" s="70" t="n">
        <f aca="false">K144*L144</f>
        <v>7.4</v>
      </c>
      <c r="N144" s="58"/>
    </row>
    <row r="145" customFormat="false" ht="14.25" hidden="false" customHeight="false" outlineLevel="0" collapsed="false">
      <c r="A145" s="91" t="s">
        <v>172</v>
      </c>
      <c r="B145" s="91"/>
      <c r="C145" s="91"/>
      <c r="D145" s="91"/>
      <c r="E145" s="91"/>
      <c r="F145" s="91"/>
      <c r="G145" s="91"/>
      <c r="H145" s="91"/>
      <c r="I145" s="91"/>
      <c r="J145" s="91"/>
      <c r="K145" s="91"/>
      <c r="L145" s="91"/>
      <c r="M145" s="55" t="n">
        <f aca="false">SUM(M140:M144)</f>
        <v>39.84948</v>
      </c>
      <c r="N145" s="58"/>
    </row>
    <row r="146" customFormat="false" ht="14.25" hidden="false" customHeight="false" outlineLevel="0" collapsed="false">
      <c r="A146" s="130"/>
      <c r="B146" s="130"/>
      <c r="C146" s="130"/>
      <c r="D146" s="130"/>
      <c r="E146" s="130"/>
      <c r="F146" s="130"/>
      <c r="G146" s="130"/>
      <c r="H146" s="131"/>
      <c r="I146" s="131"/>
      <c r="J146" s="131"/>
      <c r="K146" s="131"/>
      <c r="L146" s="131"/>
      <c r="M146" s="69"/>
      <c r="N146" s="133"/>
      <c r="Q146" s="32" t="s">
        <v>3</v>
      </c>
    </row>
    <row r="149" customFormat="false" ht="15.75" hidden="false" customHeight="true" outlineLevel="0" collapsed="false">
      <c r="A149" s="104" t="s">
        <v>152</v>
      </c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  <c r="L149" s="104"/>
      <c r="M149" s="104"/>
    </row>
    <row r="150" customFormat="false" ht="14.25" hidden="false" customHeight="true" outlineLevel="0" collapsed="false">
      <c r="A150" s="5" t="s">
        <v>158</v>
      </c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Q150" s="32" t="s">
        <v>3</v>
      </c>
    </row>
    <row r="151" customFormat="false" ht="1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35"/>
      <c r="I151" s="120"/>
      <c r="J151" s="120"/>
      <c r="K151" s="36"/>
      <c r="L151" s="37"/>
      <c r="M151" s="37"/>
    </row>
    <row r="152" customFormat="false" ht="15" hidden="false" customHeight="false" outlineLevel="0" collapsed="false">
      <c r="A152" s="13"/>
      <c r="B152" s="13"/>
      <c r="C152" s="13"/>
      <c r="D152" s="13"/>
      <c r="E152" s="13"/>
      <c r="F152" s="13"/>
      <c r="G152" s="13"/>
      <c r="H152" s="13"/>
      <c r="I152" s="13"/>
      <c r="J152" s="13"/>
    </row>
    <row r="153" customFormat="false" ht="60" hidden="false" customHeight="true" outlineLevel="0" collapsed="false">
      <c r="A153" s="39" t="s">
        <v>159</v>
      </c>
      <c r="B153" s="39"/>
      <c r="C153" s="39"/>
      <c r="D153" s="39"/>
      <c r="E153" s="39" t="s">
        <v>135</v>
      </c>
      <c r="F153" s="39"/>
      <c r="G153" s="39" t="s">
        <v>136</v>
      </c>
      <c r="H153" s="39"/>
      <c r="I153" s="39" t="s">
        <v>160</v>
      </c>
      <c r="J153" s="39" t="s">
        <v>161</v>
      </c>
      <c r="K153" s="40" t="s">
        <v>162</v>
      </c>
      <c r="L153" s="39" t="s">
        <v>163</v>
      </c>
      <c r="M153" s="39" t="s">
        <v>76</v>
      </c>
      <c r="Q153" s="32" t="s">
        <v>3</v>
      </c>
    </row>
    <row r="154" customFormat="false" ht="12.75" hidden="false" customHeight="false" outlineLevel="0" collapsed="false">
      <c r="A154" s="71" t="n">
        <v>1</v>
      </c>
      <c r="B154" s="71"/>
      <c r="C154" s="71"/>
      <c r="D154" s="71"/>
      <c r="E154" s="71" t="n">
        <v>2</v>
      </c>
      <c r="F154" s="71"/>
      <c r="G154" s="71" t="n">
        <v>3</v>
      </c>
      <c r="H154" s="71"/>
      <c r="I154" s="122" t="n">
        <v>4</v>
      </c>
      <c r="J154" s="122" t="n">
        <v>5</v>
      </c>
      <c r="K154" s="123" t="s">
        <v>140</v>
      </c>
      <c r="L154" s="71" t="n">
        <v>7</v>
      </c>
      <c r="M154" s="71" t="s">
        <v>79</v>
      </c>
    </row>
    <row r="155" customFormat="false" ht="12.75" hidden="false" customHeight="true" outlineLevel="0" collapsed="false">
      <c r="A155" s="16" t="s">
        <v>164</v>
      </c>
      <c r="B155" s="16"/>
      <c r="C155" s="16"/>
      <c r="D155" s="16"/>
      <c r="E155" s="70" t="s">
        <v>165</v>
      </c>
      <c r="F155" s="70"/>
      <c r="G155" s="64" t="n">
        <v>0.037</v>
      </c>
      <c r="H155" s="64"/>
      <c r="I155" s="124" t="n">
        <v>5</v>
      </c>
      <c r="J155" s="99" t="n">
        <v>1</v>
      </c>
      <c r="K155" s="67" t="n">
        <f aca="false">G155/I155*J155</f>
        <v>0.0074</v>
      </c>
      <c r="L155" s="70" t="n">
        <v>2300</v>
      </c>
      <c r="M155" s="70" t="n">
        <f aca="false">K155*L155</f>
        <v>17.02</v>
      </c>
    </row>
    <row r="156" customFormat="false" ht="12.75" hidden="false" customHeight="true" outlineLevel="0" collapsed="false">
      <c r="A156" s="16" t="s">
        <v>166</v>
      </c>
      <c r="B156" s="16"/>
      <c r="C156" s="16"/>
      <c r="D156" s="16"/>
      <c r="E156" s="70" t="s">
        <v>167</v>
      </c>
      <c r="F156" s="70"/>
      <c r="G156" s="64" t="n">
        <v>11.9</v>
      </c>
      <c r="H156" s="64"/>
      <c r="I156" s="124" t="n">
        <v>5</v>
      </c>
      <c r="J156" s="99" t="n">
        <v>1</v>
      </c>
      <c r="K156" s="67" t="n">
        <f aca="false">G156/I156*J156</f>
        <v>2.38</v>
      </c>
      <c r="L156" s="70" t="n">
        <v>3.9</v>
      </c>
      <c r="M156" s="70" t="n">
        <f aca="false">K156*L156</f>
        <v>9.282</v>
      </c>
    </row>
    <row r="157" customFormat="false" ht="12.75" hidden="false" customHeight="true" outlineLevel="0" collapsed="false">
      <c r="A157" s="16" t="s">
        <v>168</v>
      </c>
      <c r="B157" s="16"/>
      <c r="C157" s="16"/>
      <c r="D157" s="16"/>
      <c r="E157" s="70" t="s">
        <v>169</v>
      </c>
      <c r="F157" s="70"/>
      <c r="G157" s="64" t="n">
        <v>0.114</v>
      </c>
      <c r="H157" s="64"/>
      <c r="I157" s="124" t="n">
        <v>5</v>
      </c>
      <c r="J157" s="99" t="n">
        <v>1</v>
      </c>
      <c r="K157" s="67" t="n">
        <f aca="false">G157/I157*J157</f>
        <v>0.0228</v>
      </c>
      <c r="L157" s="70" t="n">
        <v>55.8</v>
      </c>
      <c r="M157" s="70" t="n">
        <f aca="false">K157*L157</f>
        <v>1.27224</v>
      </c>
    </row>
    <row r="158" customFormat="false" ht="12.75" hidden="false" customHeight="false" outlineLevel="0" collapsed="false">
      <c r="A158" s="127" t="s">
        <v>170</v>
      </c>
      <c r="B158" s="127"/>
      <c r="C158" s="127"/>
      <c r="D158" s="127"/>
      <c r="E158" s="128" t="s">
        <v>169</v>
      </c>
      <c r="F158" s="128"/>
      <c r="G158" s="64" t="n">
        <v>0.114</v>
      </c>
      <c r="H158" s="64"/>
      <c r="I158" s="124" t="n">
        <v>5</v>
      </c>
      <c r="J158" s="99" t="n">
        <v>1</v>
      </c>
      <c r="K158" s="67" t="n">
        <f aca="false">G158/I158*J158</f>
        <v>0.0228</v>
      </c>
      <c r="L158" s="128" t="n">
        <v>115.22</v>
      </c>
      <c r="M158" s="70" t="n">
        <f aca="false">K158*L158</f>
        <v>2.627016</v>
      </c>
      <c r="Q158" s="32" t="s">
        <v>3</v>
      </c>
    </row>
    <row r="159" customFormat="false" ht="12.75" hidden="false" customHeight="false" outlineLevel="0" collapsed="false">
      <c r="A159" s="127" t="s">
        <v>171</v>
      </c>
      <c r="B159" s="127"/>
      <c r="C159" s="127"/>
      <c r="D159" s="127"/>
      <c r="E159" s="128" t="s">
        <v>169</v>
      </c>
      <c r="F159" s="128"/>
      <c r="G159" s="129" t="n">
        <v>1.31</v>
      </c>
      <c r="H159" s="129"/>
      <c r="I159" s="124" t="n">
        <v>5</v>
      </c>
      <c r="J159" s="99" t="n">
        <v>1</v>
      </c>
      <c r="K159" s="67" t="n">
        <f aca="false">G159/I159*J159</f>
        <v>0.262</v>
      </c>
      <c r="L159" s="128" t="n">
        <v>3700</v>
      </c>
      <c r="M159" s="70" t="n">
        <f aca="false">K159*L159</f>
        <v>969.4</v>
      </c>
    </row>
    <row r="160" customFormat="false" ht="14.25" hidden="false" customHeight="false" outlineLevel="0" collapsed="false">
      <c r="A160" s="91" t="s">
        <v>172</v>
      </c>
      <c r="B160" s="91"/>
      <c r="C160" s="91"/>
      <c r="D160" s="91"/>
      <c r="E160" s="91"/>
      <c r="F160" s="91"/>
      <c r="G160" s="91"/>
      <c r="H160" s="91"/>
      <c r="I160" s="91"/>
      <c r="J160" s="91"/>
      <c r="K160" s="91"/>
      <c r="L160" s="91"/>
      <c r="M160" s="55" t="n">
        <f aca="false">SUM(M155:M159)</f>
        <v>999.601256</v>
      </c>
      <c r="N160" s="58"/>
    </row>
    <row r="161" customFormat="false" ht="14.25" hidden="false" customHeight="false" outlineLevel="0" collapsed="false">
      <c r="A161" s="130"/>
      <c r="B161" s="130"/>
      <c r="C161" s="130"/>
      <c r="D161" s="130"/>
      <c r="E161" s="130"/>
      <c r="F161" s="130"/>
      <c r="G161" s="130"/>
      <c r="H161" s="131"/>
      <c r="I161" s="131"/>
      <c r="J161" s="131"/>
      <c r="K161" s="131"/>
      <c r="L161" s="131"/>
      <c r="M161" s="69"/>
      <c r="N161" s="133"/>
    </row>
    <row r="162" customFormat="false" ht="12.75" hidden="false" customHeight="false" outlineLevel="0" collapsed="false">
      <c r="N162" s="58"/>
    </row>
    <row r="163" customFormat="false" ht="15.75" hidden="false" customHeight="true" outlineLevel="0" collapsed="false">
      <c r="A163" s="104" t="s">
        <v>154</v>
      </c>
      <c r="B163" s="104"/>
      <c r="C163" s="104"/>
      <c r="D163" s="104"/>
      <c r="E163" s="104"/>
      <c r="F163" s="104"/>
      <c r="G163" s="104"/>
      <c r="H163" s="104"/>
      <c r="I163" s="104"/>
      <c r="J163" s="104"/>
      <c r="K163" s="104"/>
      <c r="L163" s="104"/>
      <c r="M163" s="104"/>
      <c r="P163" s="32" t="s">
        <v>3</v>
      </c>
    </row>
    <row r="164" customFormat="false" ht="14.25" hidden="false" customHeight="true" outlineLevel="0" collapsed="false">
      <c r="A164" s="5" t="s">
        <v>158</v>
      </c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</row>
    <row r="165" customFormat="false" ht="15" hidden="false" customHeight="false" outlineLevel="0" collapsed="false">
      <c r="A165" s="35"/>
      <c r="B165" s="35"/>
      <c r="C165" s="35"/>
      <c r="D165" s="35"/>
      <c r="E165" s="35"/>
      <c r="F165" s="35"/>
      <c r="G165" s="35"/>
      <c r="H165" s="35"/>
      <c r="I165" s="120"/>
      <c r="J165" s="120"/>
      <c r="K165" s="36"/>
      <c r="L165" s="37"/>
      <c r="M165" s="37"/>
    </row>
    <row r="166" customFormat="false" ht="1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</row>
    <row r="167" customFormat="false" ht="60" hidden="false" customHeight="true" outlineLevel="0" collapsed="false">
      <c r="A167" s="39" t="s">
        <v>159</v>
      </c>
      <c r="B167" s="39"/>
      <c r="C167" s="39"/>
      <c r="D167" s="39"/>
      <c r="E167" s="39" t="s">
        <v>135</v>
      </c>
      <c r="F167" s="39"/>
      <c r="G167" s="39" t="s">
        <v>136</v>
      </c>
      <c r="H167" s="39"/>
      <c r="I167" s="39" t="s">
        <v>160</v>
      </c>
      <c r="J167" s="39" t="s">
        <v>161</v>
      </c>
      <c r="K167" s="40" t="s">
        <v>162</v>
      </c>
      <c r="L167" s="39" t="s">
        <v>163</v>
      </c>
      <c r="M167" s="39" t="s">
        <v>76</v>
      </c>
    </row>
    <row r="168" customFormat="false" ht="12.75" hidden="false" customHeight="false" outlineLevel="0" collapsed="false">
      <c r="A168" s="71" t="n">
        <v>1</v>
      </c>
      <c r="B168" s="71"/>
      <c r="C168" s="71"/>
      <c r="D168" s="71"/>
      <c r="E168" s="71" t="n">
        <v>2</v>
      </c>
      <c r="F168" s="71"/>
      <c r="G168" s="71" t="n">
        <v>3</v>
      </c>
      <c r="H168" s="71"/>
      <c r="I168" s="122" t="n">
        <v>4</v>
      </c>
      <c r="J168" s="122" t="n">
        <v>5</v>
      </c>
      <c r="K168" s="123" t="s">
        <v>140</v>
      </c>
      <c r="L168" s="71" t="n">
        <v>7</v>
      </c>
      <c r="M168" s="71" t="s">
        <v>79</v>
      </c>
    </row>
    <row r="169" customFormat="false" ht="12.75" hidden="false" customHeight="true" outlineLevel="0" collapsed="false">
      <c r="A169" s="16" t="s">
        <v>164</v>
      </c>
      <c r="B169" s="16"/>
      <c r="C169" s="16"/>
      <c r="D169" s="16"/>
      <c r="E169" s="70" t="s">
        <v>165</v>
      </c>
      <c r="F169" s="70"/>
      <c r="G169" s="64" t="n">
        <v>0.88</v>
      </c>
      <c r="H169" s="64"/>
      <c r="I169" s="124" t="n">
        <v>110</v>
      </c>
      <c r="J169" s="99" t="n">
        <v>1</v>
      </c>
      <c r="K169" s="67" t="n">
        <f aca="false">G169/I169*J169</f>
        <v>0.008</v>
      </c>
      <c r="L169" s="70" t="n">
        <v>2300</v>
      </c>
      <c r="M169" s="70" t="n">
        <f aca="false">K169*L169</f>
        <v>18.4</v>
      </c>
      <c r="N169" s="58"/>
    </row>
    <row r="170" customFormat="false" ht="12.75" hidden="false" customHeight="true" outlineLevel="0" collapsed="false">
      <c r="A170" s="16" t="s">
        <v>166</v>
      </c>
      <c r="B170" s="16"/>
      <c r="C170" s="16"/>
      <c r="D170" s="16"/>
      <c r="E170" s="70" t="s">
        <v>167</v>
      </c>
      <c r="F170" s="70"/>
      <c r="G170" s="64" t="n">
        <v>255</v>
      </c>
      <c r="H170" s="64"/>
      <c r="I170" s="124" t="n">
        <v>110</v>
      </c>
      <c r="J170" s="99" t="n">
        <v>1</v>
      </c>
      <c r="K170" s="67" t="n">
        <f aca="false">G170/I170*J170</f>
        <v>2.31818181818182</v>
      </c>
      <c r="L170" s="70" t="n">
        <v>3.9</v>
      </c>
      <c r="M170" s="70" t="n">
        <f aca="false">K170*L170</f>
        <v>9.04090909090909</v>
      </c>
      <c r="N170" s="58"/>
    </row>
    <row r="171" customFormat="false" ht="12.75" hidden="false" customHeight="true" outlineLevel="0" collapsed="false">
      <c r="A171" s="16" t="s">
        <v>168</v>
      </c>
      <c r="B171" s="16"/>
      <c r="C171" s="16"/>
      <c r="D171" s="16"/>
      <c r="E171" s="70" t="s">
        <v>169</v>
      </c>
      <c r="F171" s="70"/>
      <c r="G171" s="64" t="n">
        <v>2.448</v>
      </c>
      <c r="H171" s="64"/>
      <c r="I171" s="124" t="n">
        <v>110</v>
      </c>
      <c r="J171" s="99" t="n">
        <v>1</v>
      </c>
      <c r="K171" s="67" t="n">
        <f aca="false">G171/I171*J171</f>
        <v>0.0222545454545455</v>
      </c>
      <c r="L171" s="70" t="n">
        <v>55.8</v>
      </c>
      <c r="M171" s="70" t="n">
        <f aca="false">K171*L171</f>
        <v>1.24180363636364</v>
      </c>
      <c r="N171" s="58"/>
    </row>
    <row r="172" customFormat="false" ht="12.75" hidden="false" customHeight="false" outlineLevel="0" collapsed="false">
      <c r="A172" s="127" t="s">
        <v>170</v>
      </c>
      <c r="B172" s="127"/>
      <c r="C172" s="127"/>
      <c r="D172" s="127"/>
      <c r="E172" s="128" t="s">
        <v>169</v>
      </c>
      <c r="F172" s="128"/>
      <c r="G172" s="64" t="n">
        <v>2.448</v>
      </c>
      <c r="H172" s="64"/>
      <c r="I172" s="124" t="n">
        <v>110</v>
      </c>
      <c r="J172" s="99" t="n">
        <v>1</v>
      </c>
      <c r="K172" s="67" t="n">
        <f aca="false">G172/I172*J172</f>
        <v>0.0222545454545455</v>
      </c>
      <c r="L172" s="128" t="n">
        <v>115.22</v>
      </c>
      <c r="M172" s="70" t="n">
        <f aca="false">K172*L172</f>
        <v>2.56416872727273</v>
      </c>
      <c r="N172" s="58"/>
      <c r="P172" s="32" t="s">
        <v>3</v>
      </c>
    </row>
    <row r="173" customFormat="false" ht="12.75" hidden="false" customHeight="false" outlineLevel="0" collapsed="false">
      <c r="A173" s="127" t="s">
        <v>171</v>
      </c>
      <c r="B173" s="127"/>
      <c r="C173" s="127"/>
      <c r="D173" s="127"/>
      <c r="E173" s="128" t="s">
        <v>169</v>
      </c>
      <c r="F173" s="128"/>
      <c r="G173" s="129" t="n">
        <v>0.28</v>
      </c>
      <c r="H173" s="129"/>
      <c r="I173" s="124" t="n">
        <v>110</v>
      </c>
      <c r="J173" s="99" t="n">
        <v>1</v>
      </c>
      <c r="K173" s="67" t="n">
        <f aca="false">G173/I173*J173</f>
        <v>0.00254545454545455</v>
      </c>
      <c r="L173" s="128" t="n">
        <v>3700</v>
      </c>
      <c r="M173" s="70" t="n">
        <f aca="false">K173*L173</f>
        <v>9.41818181818182</v>
      </c>
      <c r="N173" s="58"/>
    </row>
    <row r="174" customFormat="false" ht="14.25" hidden="false" customHeight="false" outlineLevel="0" collapsed="false">
      <c r="A174" s="91" t="s">
        <v>172</v>
      </c>
      <c r="B174" s="91"/>
      <c r="C174" s="91"/>
      <c r="D174" s="91"/>
      <c r="E174" s="91"/>
      <c r="F174" s="91"/>
      <c r="G174" s="91"/>
      <c r="H174" s="91"/>
      <c r="I174" s="91"/>
      <c r="J174" s="91"/>
      <c r="K174" s="91"/>
      <c r="L174" s="91"/>
      <c r="M174" s="55" t="n">
        <f aca="false">SUM(M169:M173)</f>
        <v>40.6650632727273</v>
      </c>
      <c r="N174" s="58"/>
    </row>
    <row r="175" customFormat="false" ht="14.25" hidden="false" customHeight="false" outlineLevel="0" collapsed="false">
      <c r="A175" s="130"/>
      <c r="B175" s="130"/>
      <c r="C175" s="130"/>
      <c r="D175" s="130"/>
      <c r="E175" s="130"/>
      <c r="F175" s="130"/>
      <c r="G175" s="130"/>
      <c r="H175" s="131"/>
      <c r="I175" s="131"/>
      <c r="J175" s="131"/>
      <c r="K175" s="131"/>
      <c r="L175" s="131"/>
      <c r="M175" s="69"/>
      <c r="N175" s="133"/>
    </row>
    <row r="176" customFormat="false" ht="12.75" hidden="false" customHeight="false" outlineLevel="0" collapsed="false">
      <c r="N176" s="58"/>
    </row>
    <row r="179" customFormat="false" ht="15.75" hidden="false" customHeight="true" outlineLevel="0" collapsed="false">
      <c r="A179" s="104" t="s">
        <v>155</v>
      </c>
      <c r="B179" s="104"/>
      <c r="C179" s="104"/>
      <c r="D179" s="104"/>
      <c r="E179" s="104"/>
      <c r="F179" s="104"/>
      <c r="G179" s="104"/>
      <c r="H179" s="104"/>
      <c r="I179" s="104"/>
      <c r="J179" s="104"/>
      <c r="K179" s="104"/>
      <c r="L179" s="104"/>
      <c r="M179" s="104"/>
      <c r="Q179" s="32" t="s">
        <v>3</v>
      </c>
    </row>
    <row r="180" customFormat="false" ht="14.25" hidden="false" customHeight="true" outlineLevel="0" collapsed="false">
      <c r="A180" s="5" t="s">
        <v>158</v>
      </c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Q180" s="32" t="s">
        <v>3</v>
      </c>
    </row>
    <row r="181" customFormat="false" ht="1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  <c r="I181" s="120"/>
      <c r="J181" s="120"/>
      <c r="K181" s="36"/>
      <c r="L181" s="37"/>
      <c r="M181" s="37"/>
    </row>
    <row r="182" customFormat="false" ht="15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  <c r="J182" s="13"/>
    </row>
    <row r="183" customFormat="false" ht="60" hidden="false" customHeight="true" outlineLevel="0" collapsed="false">
      <c r="A183" s="39" t="s">
        <v>159</v>
      </c>
      <c r="B183" s="39"/>
      <c r="C183" s="39"/>
      <c r="D183" s="39"/>
      <c r="E183" s="39" t="s">
        <v>135</v>
      </c>
      <c r="F183" s="39"/>
      <c r="G183" s="39" t="s">
        <v>136</v>
      </c>
      <c r="H183" s="39"/>
      <c r="I183" s="39" t="s">
        <v>160</v>
      </c>
      <c r="J183" s="39" t="s">
        <v>161</v>
      </c>
      <c r="K183" s="40" t="s">
        <v>162</v>
      </c>
      <c r="L183" s="39" t="s">
        <v>163</v>
      </c>
      <c r="M183" s="39" t="s">
        <v>76</v>
      </c>
    </row>
    <row r="184" customFormat="false" ht="12.75" hidden="false" customHeight="false" outlineLevel="0" collapsed="false">
      <c r="A184" s="71" t="n">
        <v>1</v>
      </c>
      <c r="B184" s="71"/>
      <c r="C184" s="71"/>
      <c r="D184" s="71"/>
      <c r="E184" s="71" t="n">
        <v>2</v>
      </c>
      <c r="F184" s="71"/>
      <c r="G184" s="71" t="n">
        <v>3</v>
      </c>
      <c r="H184" s="71"/>
      <c r="I184" s="122" t="n">
        <v>4</v>
      </c>
      <c r="J184" s="122" t="n">
        <v>5</v>
      </c>
      <c r="K184" s="123" t="s">
        <v>140</v>
      </c>
      <c r="L184" s="71" t="n">
        <v>7</v>
      </c>
      <c r="M184" s="71" t="s">
        <v>79</v>
      </c>
    </row>
    <row r="185" customFormat="false" ht="12.75" hidden="false" customHeight="true" outlineLevel="0" collapsed="false">
      <c r="A185" s="16" t="s">
        <v>164</v>
      </c>
      <c r="B185" s="16"/>
      <c r="C185" s="16"/>
      <c r="D185" s="16"/>
      <c r="E185" s="70" t="s">
        <v>165</v>
      </c>
      <c r="F185" s="70"/>
      <c r="G185" s="64" t="n">
        <v>0.008</v>
      </c>
      <c r="H185" s="64"/>
      <c r="I185" s="124" t="n">
        <v>1</v>
      </c>
      <c r="J185" s="99" t="n">
        <v>1</v>
      </c>
      <c r="K185" s="67" t="n">
        <f aca="false">G185/I185*J185</f>
        <v>0.008</v>
      </c>
      <c r="L185" s="70" t="n">
        <v>2300</v>
      </c>
      <c r="M185" s="70" t="n">
        <f aca="false">K185*L185</f>
        <v>18.4</v>
      </c>
    </row>
    <row r="186" customFormat="false" ht="12.75" hidden="false" customHeight="true" outlineLevel="0" collapsed="false">
      <c r="A186" s="16" t="s">
        <v>166</v>
      </c>
      <c r="B186" s="16"/>
      <c r="C186" s="16"/>
      <c r="D186" s="16"/>
      <c r="E186" s="70" t="s">
        <v>167</v>
      </c>
      <c r="F186" s="70"/>
      <c r="G186" s="64" t="n">
        <v>2.55</v>
      </c>
      <c r="H186" s="64"/>
      <c r="I186" s="124" t="n">
        <v>1</v>
      </c>
      <c r="J186" s="99" t="n">
        <v>1</v>
      </c>
      <c r="K186" s="67" t="n">
        <f aca="false">G186/I186*J186</f>
        <v>2.55</v>
      </c>
      <c r="L186" s="70" t="n">
        <v>3.9</v>
      </c>
      <c r="M186" s="70" t="n">
        <f aca="false">K186*L186</f>
        <v>9.945</v>
      </c>
    </row>
    <row r="187" customFormat="false" ht="12.75" hidden="false" customHeight="true" outlineLevel="0" collapsed="false">
      <c r="A187" s="16" t="s">
        <v>168</v>
      </c>
      <c r="B187" s="16"/>
      <c r="C187" s="16"/>
      <c r="D187" s="16"/>
      <c r="E187" s="70" t="s">
        <v>169</v>
      </c>
      <c r="F187" s="70"/>
      <c r="G187" s="64" t="n">
        <v>0.024</v>
      </c>
      <c r="H187" s="64"/>
      <c r="I187" s="124" t="n">
        <v>1</v>
      </c>
      <c r="J187" s="99" t="n">
        <v>1</v>
      </c>
      <c r="K187" s="67" t="n">
        <f aca="false">G187/I187*J187</f>
        <v>0.024</v>
      </c>
      <c r="L187" s="70" t="n">
        <v>55.8</v>
      </c>
      <c r="M187" s="70" t="n">
        <f aca="false">K187*L187</f>
        <v>1.3392</v>
      </c>
    </row>
    <row r="188" customFormat="false" ht="12.75" hidden="false" customHeight="false" outlineLevel="0" collapsed="false">
      <c r="A188" s="127" t="s">
        <v>170</v>
      </c>
      <c r="B188" s="127"/>
      <c r="C188" s="127"/>
      <c r="D188" s="127"/>
      <c r="E188" s="128" t="s">
        <v>169</v>
      </c>
      <c r="F188" s="128"/>
      <c r="G188" s="64" t="n">
        <v>0.024</v>
      </c>
      <c r="H188" s="64"/>
      <c r="I188" s="124" t="n">
        <v>1</v>
      </c>
      <c r="J188" s="99" t="n">
        <v>1</v>
      </c>
      <c r="K188" s="67" t="n">
        <f aca="false">G188/I188*J188</f>
        <v>0.024</v>
      </c>
      <c r="L188" s="128" t="n">
        <v>115.22</v>
      </c>
      <c r="M188" s="70" t="n">
        <f aca="false">K188*L188</f>
        <v>2.76528</v>
      </c>
    </row>
    <row r="189" customFormat="false" ht="12.75" hidden="false" customHeight="false" outlineLevel="0" collapsed="false">
      <c r="A189" s="127" t="s">
        <v>171</v>
      </c>
      <c r="B189" s="127"/>
      <c r="C189" s="127"/>
      <c r="D189" s="127"/>
      <c r="E189" s="128" t="s">
        <v>169</v>
      </c>
      <c r="F189" s="128"/>
      <c r="G189" s="129" t="n">
        <v>0.002</v>
      </c>
      <c r="H189" s="129"/>
      <c r="I189" s="124" t="n">
        <v>1</v>
      </c>
      <c r="J189" s="99" t="n">
        <v>1</v>
      </c>
      <c r="K189" s="67" t="n">
        <f aca="false">G189/I189*J189</f>
        <v>0.002</v>
      </c>
      <c r="L189" s="128" t="n">
        <v>3700</v>
      </c>
      <c r="M189" s="70" t="n">
        <f aca="false">K189*L189</f>
        <v>7.4</v>
      </c>
    </row>
    <row r="190" customFormat="false" ht="14.25" hidden="false" customHeight="false" outlineLevel="0" collapsed="false">
      <c r="A190" s="91" t="s">
        <v>172</v>
      </c>
      <c r="B190" s="91"/>
      <c r="C190" s="91"/>
      <c r="D190" s="91"/>
      <c r="E190" s="91"/>
      <c r="F190" s="91"/>
      <c r="G190" s="91"/>
      <c r="H190" s="91"/>
      <c r="I190" s="91"/>
      <c r="J190" s="91"/>
      <c r="K190" s="91"/>
      <c r="L190" s="91"/>
      <c r="M190" s="55" t="n">
        <f aca="false">SUM(M185:M189)</f>
        <v>39.84948</v>
      </c>
      <c r="N190" s="58"/>
    </row>
    <row r="191" customFormat="false" ht="14.25" hidden="false" customHeight="false" outlineLevel="0" collapsed="false">
      <c r="A191" s="130"/>
      <c r="B191" s="130"/>
      <c r="C191" s="130"/>
      <c r="D191" s="130"/>
      <c r="E191" s="130"/>
      <c r="F191" s="130"/>
      <c r="G191" s="130"/>
      <c r="H191" s="131"/>
      <c r="I191" s="131"/>
      <c r="J191" s="131"/>
      <c r="K191" s="131"/>
      <c r="L191" s="131"/>
      <c r="M191" s="69"/>
      <c r="N191" s="133"/>
    </row>
    <row r="192" customFormat="false" ht="12.75" hidden="false" customHeight="false" outlineLevel="0" collapsed="false">
      <c r="Q192" s="32" t="s">
        <v>3</v>
      </c>
    </row>
    <row r="193" customFormat="false" ht="12.75" hidden="false" customHeight="false" outlineLevel="0" collapsed="false">
      <c r="G193" s="134"/>
    </row>
    <row r="194" customFormat="false" ht="12.75" hidden="false" customHeight="false" outlineLevel="0" collapsed="false">
      <c r="G194" s="32" t="s">
        <v>3</v>
      </c>
    </row>
    <row r="196" customFormat="false" ht="12.75" hidden="false" customHeight="false" outlineLevel="0" collapsed="false">
      <c r="G196" s="134"/>
      <c r="L196" s="32" t="s">
        <v>3</v>
      </c>
    </row>
    <row r="201" customFormat="false" ht="12.75" hidden="false" customHeight="false" outlineLevel="0" collapsed="false">
      <c r="N201" s="133"/>
      <c r="O201" s="58"/>
      <c r="P201" s="58"/>
    </row>
    <row r="202" customFormat="false" ht="12.75" hidden="false" customHeight="false" outlineLevel="0" collapsed="false">
      <c r="N202" s="58"/>
      <c r="O202" s="58"/>
      <c r="P202" s="58"/>
    </row>
    <row r="203" customFormat="false" ht="12.75" hidden="false" customHeight="false" outlineLevel="0" collapsed="false">
      <c r="N203" s="58"/>
      <c r="O203" s="58"/>
      <c r="P203" s="58"/>
    </row>
    <row r="204" customFormat="false" ht="12.75" hidden="false" customHeight="false" outlineLevel="0" collapsed="false">
      <c r="N204" s="58"/>
      <c r="O204" s="58"/>
      <c r="P204" s="58"/>
    </row>
    <row r="205" customFormat="false" ht="12.75" hidden="false" customHeight="false" outlineLevel="0" collapsed="false">
      <c r="N205" s="58"/>
      <c r="O205" s="58"/>
      <c r="P205" s="58"/>
    </row>
    <row r="206" customFormat="false" ht="12.75" hidden="false" customHeight="false" outlineLevel="0" collapsed="false">
      <c r="N206" s="58"/>
      <c r="O206" s="58"/>
      <c r="P206" s="58"/>
    </row>
    <row r="207" customFormat="false" ht="12.75" hidden="false" customHeight="false" outlineLevel="0" collapsed="false">
      <c r="N207" s="58"/>
      <c r="O207" s="58"/>
      <c r="P207" s="58"/>
    </row>
  </sheetData>
  <mergeCells count="316">
    <mergeCell ref="A2:M2"/>
    <mergeCell ref="A3:M3"/>
    <mergeCell ref="A4:M4"/>
    <mergeCell ref="A5:H5"/>
    <mergeCell ref="A7:D7"/>
    <mergeCell ref="E7:F7"/>
    <mergeCell ref="G7:H7"/>
    <mergeCell ref="O7:AB7"/>
    <mergeCell ref="A8:D8"/>
    <mergeCell ref="E8:F8"/>
    <mergeCell ref="G8:H8"/>
    <mergeCell ref="A9:D9"/>
    <mergeCell ref="E9:F9"/>
    <mergeCell ref="G9:H9"/>
    <mergeCell ref="O9:AB9"/>
    <mergeCell ref="A10:D10"/>
    <mergeCell ref="E10:F10"/>
    <mergeCell ref="G10:H10"/>
    <mergeCell ref="O10:AB10"/>
    <mergeCell ref="A11:D11"/>
    <mergeCell ref="E11:F11"/>
    <mergeCell ref="G11:H11"/>
    <mergeCell ref="A12:D12"/>
    <mergeCell ref="E12:F12"/>
    <mergeCell ref="G12:H12"/>
    <mergeCell ref="A13:D13"/>
    <mergeCell ref="E13:F13"/>
    <mergeCell ref="G13:H13"/>
    <mergeCell ref="A14:L14"/>
    <mergeCell ref="A15:G15"/>
    <mergeCell ref="A17:M17"/>
    <mergeCell ref="A18:M18"/>
    <mergeCell ref="A19:H19"/>
    <mergeCell ref="A21:D21"/>
    <mergeCell ref="E21:F21"/>
    <mergeCell ref="G21:H21"/>
    <mergeCell ref="A22:D22"/>
    <mergeCell ref="E22:F22"/>
    <mergeCell ref="G22:H22"/>
    <mergeCell ref="A23:D23"/>
    <mergeCell ref="E23:F23"/>
    <mergeCell ref="G23:H23"/>
    <mergeCell ref="A24:D24"/>
    <mergeCell ref="E24:F24"/>
    <mergeCell ref="G24:H24"/>
    <mergeCell ref="A25:D25"/>
    <mergeCell ref="E25:F25"/>
    <mergeCell ref="G25:H25"/>
    <mergeCell ref="A26:D26"/>
    <mergeCell ref="E26:F26"/>
    <mergeCell ref="G26:H26"/>
    <mergeCell ref="A27:D27"/>
    <mergeCell ref="E27:F27"/>
    <mergeCell ref="G27:H27"/>
    <mergeCell ref="A28:L28"/>
    <mergeCell ref="A29:G29"/>
    <mergeCell ref="A32:M32"/>
    <mergeCell ref="A33:M33"/>
    <mergeCell ref="A34:H34"/>
    <mergeCell ref="A36:D36"/>
    <mergeCell ref="E36:F36"/>
    <mergeCell ref="G36:H36"/>
    <mergeCell ref="A37:D37"/>
    <mergeCell ref="E37:F37"/>
    <mergeCell ref="G37:H37"/>
    <mergeCell ref="A38:D38"/>
    <mergeCell ref="E38:F38"/>
    <mergeCell ref="G38:H38"/>
    <mergeCell ref="A39:D39"/>
    <mergeCell ref="E39:F39"/>
    <mergeCell ref="G39:H39"/>
    <mergeCell ref="A40:D40"/>
    <mergeCell ref="E40:F40"/>
    <mergeCell ref="G40:H40"/>
    <mergeCell ref="A41:D41"/>
    <mergeCell ref="E41:F41"/>
    <mergeCell ref="G41:H41"/>
    <mergeCell ref="A42:D42"/>
    <mergeCell ref="E42:F42"/>
    <mergeCell ref="G42:H42"/>
    <mergeCell ref="A43:L43"/>
    <mergeCell ref="A44:G44"/>
    <mergeCell ref="A46:M46"/>
    <mergeCell ref="A47:M47"/>
    <mergeCell ref="A48:H48"/>
    <mergeCell ref="A50:D50"/>
    <mergeCell ref="E50:F50"/>
    <mergeCell ref="G50:H50"/>
    <mergeCell ref="A51:D51"/>
    <mergeCell ref="E51:F51"/>
    <mergeCell ref="G51:H51"/>
    <mergeCell ref="A52:D52"/>
    <mergeCell ref="E52:F52"/>
    <mergeCell ref="G52:H52"/>
    <mergeCell ref="A53:D53"/>
    <mergeCell ref="E53:F53"/>
    <mergeCell ref="G53:H53"/>
    <mergeCell ref="A54:D54"/>
    <mergeCell ref="E54:F54"/>
    <mergeCell ref="G54:H54"/>
    <mergeCell ref="A55:D55"/>
    <mergeCell ref="E55:F55"/>
    <mergeCell ref="G55:H55"/>
    <mergeCell ref="A56:D56"/>
    <mergeCell ref="E56:F56"/>
    <mergeCell ref="G56:H56"/>
    <mergeCell ref="A57:L57"/>
    <mergeCell ref="A58:G58"/>
    <mergeCell ref="A61:M61"/>
    <mergeCell ref="A62:M62"/>
    <mergeCell ref="A63:H63"/>
    <mergeCell ref="A65:D65"/>
    <mergeCell ref="E65:F65"/>
    <mergeCell ref="G65:H65"/>
    <mergeCell ref="A66:D66"/>
    <mergeCell ref="E66:F66"/>
    <mergeCell ref="G66:H66"/>
    <mergeCell ref="A67:D67"/>
    <mergeCell ref="E67:F67"/>
    <mergeCell ref="G67:H67"/>
    <mergeCell ref="A68:D68"/>
    <mergeCell ref="E68:F68"/>
    <mergeCell ref="G68:H68"/>
    <mergeCell ref="A69:D69"/>
    <mergeCell ref="E69:F69"/>
    <mergeCell ref="G69:H69"/>
    <mergeCell ref="A70:D70"/>
    <mergeCell ref="E70:F70"/>
    <mergeCell ref="G70:H70"/>
    <mergeCell ref="A71:D71"/>
    <mergeCell ref="E71:F71"/>
    <mergeCell ref="G71:H71"/>
    <mergeCell ref="A72:L72"/>
    <mergeCell ref="A73:G73"/>
    <mergeCell ref="A88:M88"/>
    <mergeCell ref="A89:M89"/>
    <mergeCell ref="A90:H90"/>
    <mergeCell ref="A92:D92"/>
    <mergeCell ref="E92:F92"/>
    <mergeCell ref="G92:H92"/>
    <mergeCell ref="A93:D93"/>
    <mergeCell ref="E93:F93"/>
    <mergeCell ref="G93:H93"/>
    <mergeCell ref="A94:D94"/>
    <mergeCell ref="E94:F94"/>
    <mergeCell ref="G94:H94"/>
    <mergeCell ref="A95:D95"/>
    <mergeCell ref="E95:F95"/>
    <mergeCell ref="G95:H95"/>
    <mergeCell ref="A96:D96"/>
    <mergeCell ref="E96:F96"/>
    <mergeCell ref="G96:H96"/>
    <mergeCell ref="A97:D97"/>
    <mergeCell ref="E97:F97"/>
    <mergeCell ref="G97:H97"/>
    <mergeCell ref="A98:D98"/>
    <mergeCell ref="E98:F98"/>
    <mergeCell ref="G98:H98"/>
    <mergeCell ref="A99:L99"/>
    <mergeCell ref="A100:G100"/>
    <mergeCell ref="A103:M103"/>
    <mergeCell ref="A104:M104"/>
    <mergeCell ref="A105:H105"/>
    <mergeCell ref="A107:D107"/>
    <mergeCell ref="E107:F107"/>
    <mergeCell ref="G107:H107"/>
    <mergeCell ref="A108:D108"/>
    <mergeCell ref="E108:F108"/>
    <mergeCell ref="G108:H108"/>
    <mergeCell ref="A109:D109"/>
    <mergeCell ref="E109:F109"/>
    <mergeCell ref="G109:H109"/>
    <mergeCell ref="A110:D110"/>
    <mergeCell ref="E110:F110"/>
    <mergeCell ref="G110:H110"/>
    <mergeCell ref="A111:D111"/>
    <mergeCell ref="E111:F111"/>
    <mergeCell ref="G111:H111"/>
    <mergeCell ref="A112:D112"/>
    <mergeCell ref="E112:F112"/>
    <mergeCell ref="G112:H112"/>
    <mergeCell ref="A113:D113"/>
    <mergeCell ref="E113:F113"/>
    <mergeCell ref="G113:H113"/>
    <mergeCell ref="A114:L114"/>
    <mergeCell ref="A115:G115"/>
    <mergeCell ref="A119:M119"/>
    <mergeCell ref="A120:M120"/>
    <mergeCell ref="A121:H121"/>
    <mergeCell ref="A123:D123"/>
    <mergeCell ref="E123:F123"/>
    <mergeCell ref="G123:H123"/>
    <mergeCell ref="A124:D124"/>
    <mergeCell ref="E124:F124"/>
    <mergeCell ref="G124:H124"/>
    <mergeCell ref="A125:D125"/>
    <mergeCell ref="E125:F125"/>
    <mergeCell ref="G125:H125"/>
    <mergeCell ref="A126:D126"/>
    <mergeCell ref="E126:F126"/>
    <mergeCell ref="G126:H126"/>
    <mergeCell ref="A127:D127"/>
    <mergeCell ref="E127:F127"/>
    <mergeCell ref="G127:H127"/>
    <mergeCell ref="A128:D128"/>
    <mergeCell ref="E128:F128"/>
    <mergeCell ref="G128:H128"/>
    <mergeCell ref="A129:D129"/>
    <mergeCell ref="E129:F129"/>
    <mergeCell ref="G129:H129"/>
    <mergeCell ref="A130:L130"/>
    <mergeCell ref="A131:G131"/>
    <mergeCell ref="A134:M134"/>
    <mergeCell ref="A135:M135"/>
    <mergeCell ref="A136:H136"/>
    <mergeCell ref="A138:D138"/>
    <mergeCell ref="E138:F138"/>
    <mergeCell ref="G138:H138"/>
    <mergeCell ref="A139:D139"/>
    <mergeCell ref="E139:F139"/>
    <mergeCell ref="G139:H139"/>
    <mergeCell ref="A140:D140"/>
    <mergeCell ref="E140:F140"/>
    <mergeCell ref="G140:H140"/>
    <mergeCell ref="A141:D141"/>
    <mergeCell ref="E141:F141"/>
    <mergeCell ref="G141:H141"/>
    <mergeCell ref="A142:D142"/>
    <mergeCell ref="E142:F142"/>
    <mergeCell ref="G142:H142"/>
    <mergeCell ref="A143:D143"/>
    <mergeCell ref="E143:F143"/>
    <mergeCell ref="G143:H143"/>
    <mergeCell ref="A144:D144"/>
    <mergeCell ref="E144:F144"/>
    <mergeCell ref="G144:H144"/>
    <mergeCell ref="A145:L145"/>
    <mergeCell ref="A146:G146"/>
    <mergeCell ref="A149:M149"/>
    <mergeCell ref="A150:M150"/>
    <mergeCell ref="A151:H151"/>
    <mergeCell ref="A153:D153"/>
    <mergeCell ref="E153:F153"/>
    <mergeCell ref="G153:H153"/>
    <mergeCell ref="A154:D154"/>
    <mergeCell ref="E154:F154"/>
    <mergeCell ref="G154:H154"/>
    <mergeCell ref="A155:D155"/>
    <mergeCell ref="E155:F155"/>
    <mergeCell ref="G155:H155"/>
    <mergeCell ref="A156:D156"/>
    <mergeCell ref="E156:F156"/>
    <mergeCell ref="G156:H156"/>
    <mergeCell ref="A157:D157"/>
    <mergeCell ref="E157:F157"/>
    <mergeCell ref="G157:H157"/>
    <mergeCell ref="A158:D158"/>
    <mergeCell ref="E158:F158"/>
    <mergeCell ref="G158:H158"/>
    <mergeCell ref="A159:D159"/>
    <mergeCell ref="E159:F159"/>
    <mergeCell ref="G159:H159"/>
    <mergeCell ref="A160:L160"/>
    <mergeCell ref="A161:G161"/>
    <mergeCell ref="A163:M163"/>
    <mergeCell ref="A164:M164"/>
    <mergeCell ref="A165:H165"/>
    <mergeCell ref="A167:D167"/>
    <mergeCell ref="E167:F167"/>
    <mergeCell ref="G167:H167"/>
    <mergeCell ref="A168:D168"/>
    <mergeCell ref="E168:F168"/>
    <mergeCell ref="G168:H168"/>
    <mergeCell ref="A169:D169"/>
    <mergeCell ref="E169:F169"/>
    <mergeCell ref="G169:H169"/>
    <mergeCell ref="A170:D170"/>
    <mergeCell ref="E170:F170"/>
    <mergeCell ref="G170:H170"/>
    <mergeCell ref="A171:D171"/>
    <mergeCell ref="E171:F171"/>
    <mergeCell ref="G171:H171"/>
    <mergeCell ref="A172:D172"/>
    <mergeCell ref="E172:F172"/>
    <mergeCell ref="G172:H172"/>
    <mergeCell ref="A173:D173"/>
    <mergeCell ref="E173:F173"/>
    <mergeCell ref="G173:H173"/>
    <mergeCell ref="A174:L174"/>
    <mergeCell ref="A175:G175"/>
    <mergeCell ref="A179:M179"/>
    <mergeCell ref="A180:M180"/>
    <mergeCell ref="A181:H181"/>
    <mergeCell ref="A183:D183"/>
    <mergeCell ref="E183:F183"/>
    <mergeCell ref="G183:H183"/>
    <mergeCell ref="A184:D184"/>
    <mergeCell ref="E184:F184"/>
    <mergeCell ref="G184:H184"/>
    <mergeCell ref="A185:D185"/>
    <mergeCell ref="E185:F185"/>
    <mergeCell ref="G185:H185"/>
    <mergeCell ref="A186:D186"/>
    <mergeCell ref="E186:F186"/>
    <mergeCell ref="G186:H186"/>
    <mergeCell ref="A187:D187"/>
    <mergeCell ref="E187:F187"/>
    <mergeCell ref="G187:H187"/>
    <mergeCell ref="A188:D188"/>
    <mergeCell ref="E188:F188"/>
    <mergeCell ref="G188:H188"/>
    <mergeCell ref="A189:D189"/>
    <mergeCell ref="E189:F189"/>
    <mergeCell ref="G189:H189"/>
    <mergeCell ref="A190:L190"/>
    <mergeCell ref="A191:G1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0"/>
  <sheetViews>
    <sheetView showFormulas="false" showGridLines="true" showRowColHeaders="true" showZeros="true" rightToLeft="false" tabSelected="false" showOutlineSymbols="true" defaultGridColor="true" view="normal" topLeftCell="A190" colorId="64" zoomScale="100" zoomScaleNormal="100" zoomScalePageLayoutView="100" workbookViewId="0">
      <selection pane="topLeft" activeCell="N201" activeCellId="0" sqref="N201:P201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32" width="8.85"/>
    <col collapsed="false" customWidth="true" hidden="false" outlineLevel="0" max="5" min="5" style="32" width="4.7"/>
    <col collapsed="false" customWidth="true" hidden="false" outlineLevel="0" max="6" min="6" style="32" width="7.28"/>
    <col collapsed="false" customWidth="true" hidden="false" outlineLevel="0" max="8" min="7" style="32" width="6.28"/>
    <col collapsed="false" customWidth="true" hidden="false" outlineLevel="0" max="9" min="9" style="32" width="7.28"/>
    <col collapsed="false" customWidth="true" hidden="false" outlineLevel="0" max="10" min="10" style="32" width="4.85"/>
    <col collapsed="false" customWidth="true" hidden="false" outlineLevel="0" max="11" min="11" style="32" width="7.14"/>
    <col collapsed="false" customWidth="true" hidden="false" outlineLevel="0" max="12" min="12" style="32" width="6.56"/>
    <col collapsed="false" customWidth="true" hidden="false" outlineLevel="0" max="13" min="13" style="32" width="11.56"/>
    <col collapsed="false" customWidth="true" hidden="false" outlineLevel="0" max="14" min="14" style="32" width="12.28"/>
    <col collapsed="false" customWidth="true" hidden="false" outlineLevel="0" max="15" min="15" style="32" width="13.7"/>
    <col collapsed="false" customWidth="true" hidden="false" outlineLevel="0" max="16" min="16" style="32" width="13.85"/>
    <col collapsed="false" customWidth="false" hidden="false" outlineLevel="0" max="257" min="17" style="32" width="8.85"/>
  </cols>
  <sheetData>
    <row r="1" customFormat="false" ht="34.15" hidden="false" customHeight="true" outlineLevel="0" collapsed="false">
      <c r="A1" s="33" t="s">
        <v>174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23.25" hidden="false" customHeight="true" outlineLevel="0" collapsed="false">
      <c r="A2" s="106" t="s">
        <v>89</v>
      </c>
      <c r="B2" s="106"/>
      <c r="C2" s="106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</row>
    <row r="3" customFormat="false" ht="45" hidden="false" customHeight="true" outlineLevel="0" collapsed="false">
      <c r="A3" s="39" t="s">
        <v>175</v>
      </c>
      <c r="B3" s="39"/>
      <c r="C3" s="39"/>
      <c r="D3" s="39"/>
      <c r="E3" s="39" t="s">
        <v>135</v>
      </c>
      <c r="F3" s="39"/>
      <c r="G3" s="39" t="s">
        <v>136</v>
      </c>
      <c r="H3" s="39"/>
      <c r="I3" s="39" t="s">
        <v>176</v>
      </c>
      <c r="J3" s="39"/>
      <c r="K3" s="39" t="s">
        <v>161</v>
      </c>
      <c r="L3" s="39"/>
      <c r="M3" s="40" t="s">
        <v>177</v>
      </c>
      <c r="N3" s="39" t="s">
        <v>163</v>
      </c>
      <c r="O3" s="39" t="s">
        <v>76</v>
      </c>
    </row>
    <row r="4" customFormat="false" ht="13.5" hidden="false" customHeight="true" outlineLevel="0" collapsed="false">
      <c r="A4" s="42" t="n">
        <v>1</v>
      </c>
      <c r="B4" s="42"/>
      <c r="C4" s="42"/>
      <c r="D4" s="42"/>
      <c r="E4" s="42" t="n">
        <v>2</v>
      </c>
      <c r="F4" s="42"/>
      <c r="G4" s="42" t="n">
        <v>3</v>
      </c>
      <c r="H4" s="42"/>
      <c r="I4" s="42" t="n">
        <v>4</v>
      </c>
      <c r="J4" s="42"/>
      <c r="K4" s="42" t="n">
        <v>5</v>
      </c>
      <c r="L4" s="42"/>
      <c r="M4" s="44" t="s">
        <v>140</v>
      </c>
      <c r="N4" s="42" t="n">
        <v>7</v>
      </c>
      <c r="O4" s="42" t="s">
        <v>79</v>
      </c>
    </row>
    <row r="5" customFormat="false" ht="22.5" hidden="false" customHeight="true" outlineLevel="0" collapsed="false">
      <c r="A5" s="108" t="s">
        <v>178</v>
      </c>
      <c r="B5" s="108"/>
      <c r="C5" s="108"/>
      <c r="D5" s="108"/>
      <c r="E5" s="109" t="s">
        <v>179</v>
      </c>
      <c r="F5" s="109"/>
      <c r="G5" s="135" t="n">
        <v>0.006</v>
      </c>
      <c r="H5" s="135"/>
      <c r="I5" s="110" t="n">
        <v>20</v>
      </c>
      <c r="J5" s="110"/>
      <c r="K5" s="110" t="n">
        <v>1</v>
      </c>
      <c r="L5" s="110"/>
      <c r="M5" s="136" t="n">
        <f aca="false">G5/I5*K5</f>
        <v>0.0003</v>
      </c>
      <c r="N5" s="109" t="n">
        <v>40800</v>
      </c>
      <c r="O5" s="137" t="n">
        <f aca="false">M5*N5</f>
        <v>12.24</v>
      </c>
    </row>
    <row r="6" customFormat="false" ht="18" hidden="false" customHeight="true" outlineLevel="0" collapsed="false">
      <c r="A6" s="138" t="s">
        <v>143</v>
      </c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9" t="n">
        <f aca="false">O5</f>
        <v>12.24</v>
      </c>
    </row>
    <row r="7" customFormat="false" ht="19.5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</row>
    <row r="8" customFormat="false" ht="21" hidden="false" customHeight="true" outlineLevel="0" collapsed="false">
      <c r="A8" s="106" t="s">
        <v>180</v>
      </c>
      <c r="B8" s="106"/>
      <c r="C8" s="106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</row>
    <row r="9" customFormat="false" ht="43.5" hidden="false" customHeight="true" outlineLevel="0" collapsed="false">
      <c r="A9" s="39" t="s">
        <v>175</v>
      </c>
      <c r="B9" s="39"/>
      <c r="C9" s="39"/>
      <c r="D9" s="39"/>
      <c r="E9" s="39" t="s">
        <v>135</v>
      </c>
      <c r="F9" s="39"/>
      <c r="G9" s="39" t="s">
        <v>136</v>
      </c>
      <c r="H9" s="39"/>
      <c r="I9" s="39" t="s">
        <v>176</v>
      </c>
      <c r="J9" s="39"/>
      <c r="K9" s="39" t="s">
        <v>161</v>
      </c>
      <c r="L9" s="39"/>
      <c r="M9" s="40" t="s">
        <v>177</v>
      </c>
      <c r="N9" s="39" t="s">
        <v>163</v>
      </c>
      <c r="O9" s="39" t="s">
        <v>76</v>
      </c>
    </row>
    <row r="10" customFormat="false" ht="15.75" hidden="false" customHeight="true" outlineLevel="0" collapsed="false">
      <c r="A10" s="42" t="n">
        <v>1</v>
      </c>
      <c r="B10" s="42"/>
      <c r="C10" s="42"/>
      <c r="D10" s="42"/>
      <c r="E10" s="42" t="n">
        <v>2</v>
      </c>
      <c r="F10" s="42"/>
      <c r="G10" s="42" t="n">
        <v>3</v>
      </c>
      <c r="H10" s="42"/>
      <c r="I10" s="42" t="n">
        <v>4</v>
      </c>
      <c r="J10" s="42"/>
      <c r="K10" s="42" t="n">
        <v>5</v>
      </c>
      <c r="L10" s="42"/>
      <c r="M10" s="44" t="s">
        <v>140</v>
      </c>
      <c r="N10" s="42" t="n">
        <v>7</v>
      </c>
      <c r="O10" s="42" t="s">
        <v>79</v>
      </c>
    </row>
    <row r="11" customFormat="false" ht="25.5" hidden="false" customHeight="true" outlineLevel="0" collapsed="false">
      <c r="A11" s="108" t="s">
        <v>178</v>
      </c>
      <c r="B11" s="108"/>
      <c r="C11" s="108"/>
      <c r="D11" s="108"/>
      <c r="E11" s="109" t="s">
        <v>179</v>
      </c>
      <c r="F11" s="109"/>
      <c r="G11" s="135" t="n">
        <v>0.405</v>
      </c>
      <c r="H11" s="135"/>
      <c r="I11" s="110" t="n">
        <v>1500</v>
      </c>
      <c r="J11" s="110"/>
      <c r="K11" s="110" t="n">
        <v>1</v>
      </c>
      <c r="L11" s="110"/>
      <c r="M11" s="136" t="n">
        <f aca="false">G11/I11*K11</f>
        <v>0.00027</v>
      </c>
      <c r="N11" s="109" t="n">
        <v>40800</v>
      </c>
      <c r="O11" s="137" t="n">
        <f aca="false">M11*N11</f>
        <v>11.016</v>
      </c>
    </row>
    <row r="12" customFormat="false" ht="21.75" hidden="false" customHeight="true" outlineLevel="0" collapsed="false">
      <c r="A12" s="138" t="s">
        <v>143</v>
      </c>
      <c r="B12" s="138"/>
      <c r="C12" s="138"/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38"/>
      <c r="O12" s="139" t="n">
        <f aca="false">O11</f>
        <v>11.016</v>
      </c>
    </row>
    <row r="13" customFormat="false" ht="24.75" hidden="false" customHeight="true" outlineLevel="0" collapsed="false">
      <c r="A13" s="106" t="s">
        <v>93</v>
      </c>
      <c r="B13" s="106"/>
      <c r="C13" s="106"/>
      <c r="D13" s="140"/>
      <c r="E13" s="141"/>
      <c r="F13" s="141"/>
      <c r="G13" s="141"/>
      <c r="H13" s="141"/>
      <c r="I13" s="141"/>
      <c r="J13" s="141"/>
      <c r="K13" s="141"/>
      <c r="L13" s="141"/>
      <c r="M13" s="141"/>
      <c r="N13" s="141"/>
      <c r="O13" s="142"/>
    </row>
    <row r="14" customFormat="false" ht="46.5" hidden="false" customHeight="true" outlineLevel="0" collapsed="false">
      <c r="A14" s="39" t="s">
        <v>175</v>
      </c>
      <c r="B14" s="39"/>
      <c r="C14" s="39"/>
      <c r="D14" s="39"/>
      <c r="E14" s="39" t="s">
        <v>135</v>
      </c>
      <c r="F14" s="39"/>
      <c r="G14" s="39" t="s">
        <v>136</v>
      </c>
      <c r="H14" s="39"/>
      <c r="I14" s="39" t="s">
        <v>176</v>
      </c>
      <c r="J14" s="39"/>
      <c r="K14" s="39" t="s">
        <v>161</v>
      </c>
      <c r="L14" s="39"/>
      <c r="M14" s="40" t="s">
        <v>177</v>
      </c>
      <c r="N14" s="39" t="s">
        <v>163</v>
      </c>
      <c r="O14" s="39" t="s">
        <v>76</v>
      </c>
      <c r="R14" s="32" t="s">
        <v>3</v>
      </c>
    </row>
    <row r="15" customFormat="false" ht="17.25" hidden="false" customHeight="true" outlineLevel="0" collapsed="false">
      <c r="A15" s="42" t="n">
        <v>1</v>
      </c>
      <c r="B15" s="42"/>
      <c r="C15" s="42"/>
      <c r="D15" s="42"/>
      <c r="E15" s="42" t="n">
        <v>2</v>
      </c>
      <c r="F15" s="42"/>
      <c r="G15" s="42" t="n">
        <v>3</v>
      </c>
      <c r="H15" s="42"/>
      <c r="I15" s="42" t="n">
        <v>4</v>
      </c>
      <c r="J15" s="42"/>
      <c r="K15" s="42" t="n">
        <v>5</v>
      </c>
      <c r="L15" s="42"/>
      <c r="M15" s="44" t="s">
        <v>140</v>
      </c>
      <c r="N15" s="42" t="n">
        <v>7</v>
      </c>
      <c r="O15" s="42" t="s">
        <v>79</v>
      </c>
    </row>
    <row r="16" customFormat="false" ht="19.5" hidden="false" customHeight="true" outlineLevel="0" collapsed="false">
      <c r="A16" s="108" t="s">
        <v>178</v>
      </c>
      <c r="B16" s="108"/>
      <c r="C16" s="108"/>
      <c r="D16" s="108"/>
      <c r="E16" s="109" t="s">
        <v>179</v>
      </c>
      <c r="F16" s="109"/>
      <c r="G16" s="135" t="n">
        <v>0.04</v>
      </c>
      <c r="H16" s="135"/>
      <c r="I16" s="110" t="n">
        <v>150</v>
      </c>
      <c r="J16" s="110"/>
      <c r="K16" s="110" t="n">
        <v>1</v>
      </c>
      <c r="L16" s="110"/>
      <c r="M16" s="136" t="n">
        <f aca="false">G16/I16*K16</f>
        <v>0.000266666666666667</v>
      </c>
      <c r="N16" s="109" t="n">
        <v>40800</v>
      </c>
      <c r="O16" s="137" t="n">
        <f aca="false">M16*N16</f>
        <v>10.88</v>
      </c>
    </row>
    <row r="17" customFormat="false" ht="18" hidden="false" customHeight="true" outlineLevel="0" collapsed="false">
      <c r="A17" s="138" t="s">
        <v>143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  <c r="O17" s="139" t="n">
        <f aca="false">O16</f>
        <v>10.88</v>
      </c>
    </row>
    <row r="18" customFormat="false" ht="18" hidden="false" customHeight="true" outlineLevel="0" collapsed="false">
      <c r="A18" s="140"/>
      <c r="B18" s="140"/>
      <c r="C18" s="140"/>
      <c r="D18" s="140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2"/>
    </row>
    <row r="19" customFormat="false" ht="18" hidden="false" customHeight="true" outlineLevel="0" collapsed="false">
      <c r="A19" s="106" t="s">
        <v>94</v>
      </c>
      <c r="B19" s="106"/>
      <c r="C19" s="106"/>
      <c r="D19" s="140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2"/>
    </row>
    <row r="20" customFormat="false" ht="18" hidden="false" customHeight="true" outlineLevel="0" collapsed="false">
      <c r="A20" s="39" t="s">
        <v>175</v>
      </c>
      <c r="B20" s="39"/>
      <c r="C20" s="39"/>
      <c r="D20" s="39"/>
      <c r="E20" s="39" t="s">
        <v>135</v>
      </c>
      <c r="F20" s="39"/>
      <c r="G20" s="39" t="s">
        <v>136</v>
      </c>
      <c r="H20" s="39"/>
      <c r="I20" s="39" t="s">
        <v>176</v>
      </c>
      <c r="J20" s="39"/>
      <c r="K20" s="39" t="s">
        <v>161</v>
      </c>
      <c r="L20" s="39"/>
      <c r="M20" s="40" t="s">
        <v>177</v>
      </c>
      <c r="N20" s="39" t="s">
        <v>163</v>
      </c>
      <c r="O20" s="39" t="s">
        <v>76</v>
      </c>
    </row>
    <row r="21" customFormat="false" ht="18" hidden="false" customHeight="true" outlineLevel="0" collapsed="false">
      <c r="A21" s="42" t="n">
        <v>1</v>
      </c>
      <c r="B21" s="42"/>
      <c r="C21" s="42"/>
      <c r="D21" s="42"/>
      <c r="E21" s="42" t="n">
        <v>2</v>
      </c>
      <c r="F21" s="42"/>
      <c r="G21" s="42" t="n">
        <v>3</v>
      </c>
      <c r="H21" s="42"/>
      <c r="I21" s="42" t="n">
        <v>4</v>
      </c>
      <c r="J21" s="42"/>
      <c r="K21" s="42" t="n">
        <v>5</v>
      </c>
      <c r="L21" s="42"/>
      <c r="M21" s="44" t="s">
        <v>140</v>
      </c>
      <c r="N21" s="42" t="n">
        <v>7</v>
      </c>
      <c r="O21" s="42" t="s">
        <v>79</v>
      </c>
    </row>
    <row r="22" customFormat="false" ht="18" hidden="false" customHeight="true" outlineLevel="0" collapsed="false">
      <c r="A22" s="108" t="s">
        <v>178</v>
      </c>
      <c r="B22" s="108"/>
      <c r="C22" s="108"/>
      <c r="D22" s="108"/>
      <c r="E22" s="109" t="s">
        <v>179</v>
      </c>
      <c r="F22" s="109"/>
      <c r="G22" s="135" t="n">
        <v>0.013</v>
      </c>
      <c r="H22" s="135"/>
      <c r="I22" s="110" t="n">
        <v>50</v>
      </c>
      <c r="J22" s="110"/>
      <c r="K22" s="110" t="n">
        <v>1</v>
      </c>
      <c r="L22" s="110"/>
      <c r="M22" s="136" t="n">
        <f aca="false">G22/I22*K22</f>
        <v>0.00026</v>
      </c>
      <c r="N22" s="109" t="n">
        <v>40800</v>
      </c>
      <c r="O22" s="137" t="n">
        <f aca="false">M22*N22</f>
        <v>10.608</v>
      </c>
      <c r="R22" s="32" t="s">
        <v>3</v>
      </c>
    </row>
    <row r="23" customFormat="false" ht="18" hidden="false" customHeight="true" outlineLevel="0" collapsed="false">
      <c r="A23" s="138" t="s">
        <v>143</v>
      </c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9" t="n">
        <f aca="false">O22</f>
        <v>10.608</v>
      </c>
    </row>
    <row r="24" customFormat="false" ht="18" hidden="false" customHeight="true" outlineLevel="0" collapsed="false">
      <c r="A24" s="140"/>
      <c r="B24" s="140"/>
      <c r="C24" s="140"/>
      <c r="D24" s="140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2"/>
    </row>
    <row r="25" customFormat="false" ht="18" hidden="false" customHeight="true" outlineLevel="0" collapsed="false">
      <c r="A25" s="106" t="s">
        <v>95</v>
      </c>
      <c r="B25" s="106"/>
      <c r="C25" s="106"/>
      <c r="D25" s="140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2"/>
    </row>
    <row r="26" customFormat="false" ht="18" hidden="false" customHeight="true" outlineLevel="0" collapsed="false">
      <c r="A26" s="39" t="s">
        <v>175</v>
      </c>
      <c r="B26" s="39"/>
      <c r="C26" s="39"/>
      <c r="D26" s="39"/>
      <c r="E26" s="39" t="s">
        <v>135</v>
      </c>
      <c r="F26" s="39"/>
      <c r="G26" s="39" t="s">
        <v>136</v>
      </c>
      <c r="H26" s="39"/>
      <c r="I26" s="39" t="s">
        <v>176</v>
      </c>
      <c r="J26" s="39"/>
      <c r="K26" s="39" t="s">
        <v>161</v>
      </c>
      <c r="L26" s="39"/>
      <c r="M26" s="40" t="s">
        <v>177</v>
      </c>
      <c r="N26" s="39" t="s">
        <v>163</v>
      </c>
      <c r="O26" s="39" t="s">
        <v>76</v>
      </c>
    </row>
    <row r="27" customFormat="false" ht="18" hidden="false" customHeight="true" outlineLevel="0" collapsed="false">
      <c r="A27" s="42" t="n">
        <v>1</v>
      </c>
      <c r="B27" s="42"/>
      <c r="C27" s="42"/>
      <c r="D27" s="42"/>
      <c r="E27" s="42" t="n">
        <v>2</v>
      </c>
      <c r="F27" s="42"/>
      <c r="G27" s="42" t="n">
        <v>3</v>
      </c>
      <c r="H27" s="42"/>
      <c r="I27" s="42" t="n">
        <v>4</v>
      </c>
      <c r="J27" s="42"/>
      <c r="K27" s="42" t="n">
        <v>5</v>
      </c>
      <c r="L27" s="42"/>
      <c r="M27" s="44" t="s">
        <v>140</v>
      </c>
      <c r="N27" s="42" t="n">
        <v>7</v>
      </c>
      <c r="O27" s="42" t="s">
        <v>79</v>
      </c>
    </row>
    <row r="28" customFormat="false" ht="18" hidden="false" customHeight="true" outlineLevel="0" collapsed="false">
      <c r="A28" s="108" t="s">
        <v>178</v>
      </c>
      <c r="B28" s="108"/>
      <c r="C28" s="108"/>
      <c r="D28" s="108"/>
      <c r="E28" s="109" t="s">
        <v>179</v>
      </c>
      <c r="F28" s="109"/>
      <c r="G28" s="135" t="n">
        <v>0.035</v>
      </c>
      <c r="H28" s="135"/>
      <c r="I28" s="110" t="n">
        <v>130</v>
      </c>
      <c r="J28" s="110"/>
      <c r="K28" s="110" t="n">
        <v>1</v>
      </c>
      <c r="L28" s="110"/>
      <c r="M28" s="136" t="n">
        <f aca="false">G28/I28*K28</f>
        <v>0.000269230769230769</v>
      </c>
      <c r="N28" s="109" t="n">
        <v>40800</v>
      </c>
      <c r="O28" s="137" t="n">
        <f aca="false">M28*N28</f>
        <v>10.9846153846154</v>
      </c>
    </row>
    <row r="29" customFormat="false" ht="18" hidden="false" customHeight="true" outlineLevel="0" collapsed="false">
      <c r="A29" s="138" t="s">
        <v>143</v>
      </c>
      <c r="B29" s="138"/>
      <c r="C29" s="138"/>
      <c r="D29" s="138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9" t="n">
        <f aca="false">O28</f>
        <v>10.9846153846154</v>
      </c>
    </row>
    <row r="30" customFormat="false" ht="18" hidden="false" customHeight="true" outlineLevel="0" collapsed="false">
      <c r="A30" s="140"/>
      <c r="B30" s="140"/>
      <c r="C30" s="140"/>
      <c r="D30" s="140"/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2"/>
    </row>
    <row r="31" customFormat="false" ht="18" hidden="false" customHeight="true" outlineLevel="0" collapsed="false">
      <c r="A31" s="106" t="s">
        <v>96</v>
      </c>
      <c r="B31" s="106"/>
      <c r="C31" s="106"/>
      <c r="D31" s="140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O31" s="142"/>
    </row>
    <row r="32" customFormat="false" ht="18" hidden="false" customHeight="true" outlineLevel="0" collapsed="false">
      <c r="A32" s="39" t="s">
        <v>175</v>
      </c>
      <c r="B32" s="39"/>
      <c r="C32" s="39"/>
      <c r="D32" s="39"/>
      <c r="E32" s="39" t="s">
        <v>135</v>
      </c>
      <c r="F32" s="39"/>
      <c r="G32" s="39" t="s">
        <v>136</v>
      </c>
      <c r="H32" s="39"/>
      <c r="I32" s="39" t="s">
        <v>176</v>
      </c>
      <c r="J32" s="39"/>
      <c r="K32" s="39" t="s">
        <v>161</v>
      </c>
      <c r="L32" s="39"/>
      <c r="M32" s="40" t="s">
        <v>177</v>
      </c>
      <c r="N32" s="39" t="s">
        <v>163</v>
      </c>
      <c r="O32" s="39" t="s">
        <v>76</v>
      </c>
    </row>
    <row r="33" customFormat="false" ht="18" hidden="false" customHeight="true" outlineLevel="0" collapsed="false">
      <c r="A33" s="42" t="n">
        <v>1</v>
      </c>
      <c r="B33" s="42"/>
      <c r="C33" s="42"/>
      <c r="D33" s="42"/>
      <c r="E33" s="42" t="n">
        <v>2</v>
      </c>
      <c r="F33" s="42"/>
      <c r="G33" s="42" t="n">
        <v>3</v>
      </c>
      <c r="H33" s="42"/>
      <c r="I33" s="42" t="n">
        <v>4</v>
      </c>
      <c r="J33" s="42"/>
      <c r="K33" s="42" t="n">
        <v>5</v>
      </c>
      <c r="L33" s="42"/>
      <c r="M33" s="44" t="s">
        <v>140</v>
      </c>
      <c r="N33" s="42" t="n">
        <v>7</v>
      </c>
      <c r="O33" s="42" t="s">
        <v>79</v>
      </c>
    </row>
    <row r="34" customFormat="false" ht="18" hidden="false" customHeight="true" outlineLevel="0" collapsed="false">
      <c r="A34" s="108" t="s">
        <v>178</v>
      </c>
      <c r="B34" s="108"/>
      <c r="C34" s="108"/>
      <c r="D34" s="108"/>
      <c r="E34" s="109" t="s">
        <v>179</v>
      </c>
      <c r="F34" s="109"/>
      <c r="G34" s="135" t="n">
        <v>0.37</v>
      </c>
      <c r="H34" s="135"/>
      <c r="I34" s="110" t="n">
        <v>1370</v>
      </c>
      <c r="J34" s="110"/>
      <c r="K34" s="110" t="n">
        <v>1</v>
      </c>
      <c r="L34" s="110"/>
      <c r="M34" s="136" t="n">
        <f aca="false">G34/I34*K34</f>
        <v>0.00027007299270073</v>
      </c>
      <c r="N34" s="109" t="n">
        <v>40800</v>
      </c>
      <c r="O34" s="137" t="n">
        <f aca="false">M34*N34</f>
        <v>11.0189781021898</v>
      </c>
    </row>
    <row r="35" customFormat="false" ht="18" hidden="false" customHeight="true" outlineLevel="0" collapsed="false">
      <c r="A35" s="138" t="s">
        <v>143</v>
      </c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9" t="n">
        <f aca="false">O34</f>
        <v>11.0189781021898</v>
      </c>
    </row>
    <row r="36" customFormat="false" ht="18" hidden="false" customHeight="true" outlineLevel="0" collapsed="false">
      <c r="A36" s="140"/>
      <c r="B36" s="140"/>
      <c r="C36" s="140"/>
      <c r="D36" s="140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42"/>
    </row>
    <row r="37" customFormat="false" ht="18" hidden="false" customHeight="true" outlineLevel="0" collapsed="false">
      <c r="A37" s="140"/>
      <c r="B37" s="140"/>
      <c r="C37" s="140"/>
      <c r="D37" s="140"/>
      <c r="E37" s="141"/>
      <c r="F37" s="141"/>
      <c r="G37" s="141"/>
      <c r="H37" s="141"/>
      <c r="I37" s="141"/>
      <c r="J37" s="141"/>
      <c r="K37" s="141"/>
      <c r="L37" s="141"/>
      <c r="M37" s="141"/>
      <c r="N37" s="141"/>
      <c r="O37" s="142"/>
    </row>
    <row r="38" customFormat="false" ht="18" hidden="false" customHeight="true" outlineLevel="0" collapsed="false">
      <c r="A38" s="106" t="s">
        <v>173</v>
      </c>
      <c r="B38" s="106"/>
      <c r="C38" s="106"/>
      <c r="D38" s="140"/>
      <c r="E38" s="141"/>
      <c r="F38" s="141"/>
      <c r="G38" s="141"/>
      <c r="H38" s="141"/>
      <c r="I38" s="141"/>
      <c r="J38" s="141"/>
      <c r="K38" s="141"/>
      <c r="L38" s="141"/>
      <c r="M38" s="141"/>
      <c r="N38" s="141"/>
      <c r="O38" s="142"/>
    </row>
    <row r="39" customFormat="false" ht="18" hidden="false" customHeight="true" outlineLevel="0" collapsed="false">
      <c r="A39" s="39" t="s">
        <v>175</v>
      </c>
      <c r="B39" s="39"/>
      <c r="C39" s="39"/>
      <c r="D39" s="39"/>
      <c r="E39" s="39" t="s">
        <v>135</v>
      </c>
      <c r="F39" s="39"/>
      <c r="G39" s="39" t="s">
        <v>136</v>
      </c>
      <c r="H39" s="39"/>
      <c r="I39" s="39" t="s">
        <v>176</v>
      </c>
      <c r="J39" s="39"/>
      <c r="K39" s="39" t="s">
        <v>161</v>
      </c>
      <c r="L39" s="39"/>
      <c r="M39" s="40" t="s">
        <v>177</v>
      </c>
      <c r="N39" s="39" t="s">
        <v>163</v>
      </c>
      <c r="O39" s="39" t="s">
        <v>76</v>
      </c>
    </row>
    <row r="40" customFormat="false" ht="18" hidden="false" customHeight="true" outlineLevel="0" collapsed="false">
      <c r="A40" s="42" t="n">
        <v>1</v>
      </c>
      <c r="B40" s="42"/>
      <c r="C40" s="42"/>
      <c r="D40" s="42"/>
      <c r="E40" s="42" t="n">
        <v>2</v>
      </c>
      <c r="F40" s="42"/>
      <c r="G40" s="42" t="n">
        <v>3</v>
      </c>
      <c r="H40" s="42"/>
      <c r="I40" s="42" t="n">
        <v>4</v>
      </c>
      <c r="J40" s="42"/>
      <c r="K40" s="42" t="n">
        <v>5</v>
      </c>
      <c r="L40" s="42"/>
      <c r="M40" s="44" t="s">
        <v>140</v>
      </c>
      <c r="N40" s="42" t="n">
        <v>7</v>
      </c>
      <c r="O40" s="42" t="s">
        <v>79</v>
      </c>
    </row>
    <row r="41" customFormat="false" ht="18" hidden="false" customHeight="true" outlineLevel="0" collapsed="false">
      <c r="A41" s="108" t="s">
        <v>178</v>
      </c>
      <c r="B41" s="108"/>
      <c r="C41" s="108"/>
      <c r="D41" s="108"/>
      <c r="E41" s="109" t="s">
        <v>179</v>
      </c>
      <c r="F41" s="109"/>
      <c r="G41" s="135" t="n">
        <v>0.032</v>
      </c>
      <c r="H41" s="135"/>
      <c r="I41" s="110" t="n">
        <v>120</v>
      </c>
      <c r="J41" s="110"/>
      <c r="K41" s="110" t="n">
        <v>1</v>
      </c>
      <c r="L41" s="110"/>
      <c r="M41" s="136" t="n">
        <f aca="false">G41/I41*K41</f>
        <v>0.000266666666666667</v>
      </c>
      <c r="N41" s="109" t="n">
        <v>40800</v>
      </c>
      <c r="O41" s="137" t="n">
        <f aca="false">M41*N41</f>
        <v>10.88</v>
      </c>
      <c r="R41" s="32" t="s">
        <v>3</v>
      </c>
    </row>
    <row r="42" customFormat="false" ht="18" hidden="false" customHeight="true" outlineLevel="0" collapsed="false">
      <c r="A42" s="138" t="s">
        <v>143</v>
      </c>
      <c r="B42" s="138"/>
      <c r="C42" s="138"/>
      <c r="D42" s="138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9" t="n">
        <f aca="false">O41</f>
        <v>10.88</v>
      </c>
    </row>
    <row r="43" customFormat="false" ht="18" hidden="false" customHeight="true" outlineLevel="0" collapsed="false">
      <c r="A43" s="140"/>
      <c r="B43" s="140"/>
      <c r="C43" s="140"/>
      <c r="D43" s="140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2"/>
    </row>
    <row r="44" customFormat="false" ht="18" hidden="false" customHeight="true" outlineLevel="0" collapsed="false">
      <c r="A44" s="106" t="s">
        <v>132</v>
      </c>
      <c r="B44" s="106"/>
      <c r="C44" s="106"/>
      <c r="D44" s="140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2"/>
    </row>
    <row r="45" customFormat="false" ht="18" hidden="false" customHeight="true" outlineLevel="0" collapsed="false">
      <c r="A45" s="39" t="s">
        <v>175</v>
      </c>
      <c r="B45" s="39"/>
      <c r="C45" s="39"/>
      <c r="D45" s="39"/>
      <c r="E45" s="39" t="s">
        <v>135</v>
      </c>
      <c r="F45" s="39"/>
      <c r="G45" s="39" t="s">
        <v>136</v>
      </c>
      <c r="H45" s="39"/>
      <c r="I45" s="39" t="s">
        <v>176</v>
      </c>
      <c r="J45" s="39"/>
      <c r="K45" s="39" t="s">
        <v>161</v>
      </c>
      <c r="L45" s="39"/>
      <c r="M45" s="40" t="s">
        <v>177</v>
      </c>
      <c r="N45" s="39" t="s">
        <v>163</v>
      </c>
      <c r="O45" s="39" t="s">
        <v>76</v>
      </c>
      <c r="R45" s="32" t="s">
        <v>3</v>
      </c>
    </row>
    <row r="46" customFormat="false" ht="18" hidden="false" customHeight="true" outlineLevel="0" collapsed="false">
      <c r="A46" s="42" t="n">
        <v>1</v>
      </c>
      <c r="B46" s="42"/>
      <c r="C46" s="42"/>
      <c r="D46" s="42"/>
      <c r="E46" s="42" t="n">
        <v>2</v>
      </c>
      <c r="F46" s="42"/>
      <c r="G46" s="42" t="n">
        <v>3</v>
      </c>
      <c r="H46" s="42"/>
      <c r="I46" s="42" t="n">
        <v>4</v>
      </c>
      <c r="J46" s="42"/>
      <c r="K46" s="42" t="n">
        <v>5</v>
      </c>
      <c r="L46" s="42"/>
      <c r="M46" s="44" t="s">
        <v>140</v>
      </c>
      <c r="N46" s="42" t="n">
        <v>7</v>
      </c>
      <c r="O46" s="42" t="s">
        <v>79</v>
      </c>
    </row>
    <row r="47" customFormat="false" ht="18" hidden="false" customHeight="true" outlineLevel="0" collapsed="false">
      <c r="A47" s="108" t="s">
        <v>178</v>
      </c>
      <c r="B47" s="108"/>
      <c r="C47" s="108"/>
      <c r="D47" s="108"/>
      <c r="E47" s="109" t="s">
        <v>179</v>
      </c>
      <c r="F47" s="109"/>
      <c r="G47" s="135" t="n">
        <v>0.067</v>
      </c>
      <c r="H47" s="135"/>
      <c r="I47" s="110" t="n">
        <v>248</v>
      </c>
      <c r="J47" s="110"/>
      <c r="K47" s="110" t="n">
        <v>1</v>
      </c>
      <c r="L47" s="110"/>
      <c r="M47" s="136" t="n">
        <f aca="false">G47/I47*K47</f>
        <v>0.000270161290322581</v>
      </c>
      <c r="N47" s="109" t="n">
        <v>40800</v>
      </c>
      <c r="O47" s="137" t="n">
        <f aca="false">M47*N47</f>
        <v>11.0225806451613</v>
      </c>
    </row>
    <row r="48" customFormat="false" ht="18" hidden="false" customHeight="true" outlineLevel="0" collapsed="false">
      <c r="A48" s="138" t="s">
        <v>143</v>
      </c>
      <c r="B48" s="138"/>
      <c r="C48" s="138"/>
      <c r="D48" s="138"/>
      <c r="E48" s="138"/>
      <c r="F48" s="138"/>
      <c r="G48" s="138"/>
      <c r="H48" s="138"/>
      <c r="I48" s="138"/>
      <c r="J48" s="138"/>
      <c r="K48" s="138"/>
      <c r="L48" s="138"/>
      <c r="M48" s="138"/>
      <c r="N48" s="138"/>
      <c r="O48" s="139" t="n">
        <f aca="false">O47</f>
        <v>11.0225806451613</v>
      </c>
    </row>
    <row r="49" customFormat="false" ht="18" hidden="false" customHeight="true" outlineLevel="0" collapsed="false">
      <c r="A49" s="106" t="s">
        <v>150</v>
      </c>
      <c r="B49" s="106"/>
      <c r="C49" s="106"/>
      <c r="D49" s="140"/>
      <c r="E49" s="141"/>
      <c r="F49" s="141"/>
      <c r="G49" s="141"/>
      <c r="H49" s="141"/>
      <c r="I49" s="141"/>
      <c r="J49" s="141"/>
      <c r="K49" s="141"/>
      <c r="L49" s="141"/>
      <c r="M49" s="141"/>
      <c r="N49" s="141"/>
      <c r="O49" s="142"/>
    </row>
    <row r="50" customFormat="false" ht="18" hidden="false" customHeight="true" outlineLevel="0" collapsed="false">
      <c r="A50" s="39" t="s">
        <v>175</v>
      </c>
      <c r="B50" s="39"/>
      <c r="C50" s="39"/>
      <c r="D50" s="39"/>
      <c r="E50" s="39" t="s">
        <v>135</v>
      </c>
      <c r="F50" s="39"/>
      <c r="G50" s="39" t="s">
        <v>136</v>
      </c>
      <c r="H50" s="39"/>
      <c r="I50" s="39" t="s">
        <v>176</v>
      </c>
      <c r="J50" s="39"/>
      <c r="K50" s="39" t="s">
        <v>161</v>
      </c>
      <c r="L50" s="39"/>
      <c r="M50" s="40" t="s">
        <v>177</v>
      </c>
      <c r="N50" s="39" t="s">
        <v>163</v>
      </c>
      <c r="O50" s="39" t="s">
        <v>76</v>
      </c>
    </row>
    <row r="51" customFormat="false" ht="18" hidden="false" customHeight="true" outlineLevel="0" collapsed="false">
      <c r="A51" s="42" t="n">
        <v>1</v>
      </c>
      <c r="B51" s="42"/>
      <c r="C51" s="42"/>
      <c r="D51" s="42"/>
      <c r="E51" s="42" t="n">
        <v>2</v>
      </c>
      <c r="F51" s="42"/>
      <c r="G51" s="42" t="n">
        <v>3</v>
      </c>
      <c r="H51" s="42"/>
      <c r="I51" s="42" t="n">
        <v>4</v>
      </c>
      <c r="J51" s="42"/>
      <c r="K51" s="42" t="n">
        <v>5</v>
      </c>
      <c r="L51" s="42"/>
      <c r="M51" s="44" t="s">
        <v>140</v>
      </c>
      <c r="N51" s="42" t="n">
        <v>7</v>
      </c>
      <c r="O51" s="42" t="s">
        <v>79</v>
      </c>
    </row>
    <row r="52" customFormat="false" ht="18" hidden="false" customHeight="true" outlineLevel="0" collapsed="false">
      <c r="A52" s="108" t="s">
        <v>178</v>
      </c>
      <c r="B52" s="108"/>
      <c r="C52" s="108"/>
      <c r="D52" s="108"/>
      <c r="E52" s="109" t="s">
        <v>179</v>
      </c>
      <c r="F52" s="109"/>
      <c r="G52" s="135" t="n">
        <v>0</v>
      </c>
      <c r="H52" s="135"/>
      <c r="I52" s="110" t="n">
        <v>1</v>
      </c>
      <c r="J52" s="110"/>
      <c r="K52" s="110" t="n">
        <v>1</v>
      </c>
      <c r="L52" s="110"/>
      <c r="M52" s="136" t="n">
        <f aca="false">G52/I52*K52</f>
        <v>0</v>
      </c>
      <c r="N52" s="109" t="n">
        <v>40800</v>
      </c>
      <c r="O52" s="137" t="n">
        <f aca="false">M52*N52</f>
        <v>0</v>
      </c>
    </row>
    <row r="53" customFormat="false" ht="18" hidden="false" customHeight="true" outlineLevel="0" collapsed="false">
      <c r="A53" s="138" t="s">
        <v>143</v>
      </c>
      <c r="B53" s="138"/>
      <c r="C53" s="138"/>
      <c r="D53" s="138"/>
      <c r="E53" s="138"/>
      <c r="F53" s="138"/>
      <c r="G53" s="138"/>
      <c r="H53" s="138"/>
      <c r="I53" s="138"/>
      <c r="J53" s="138"/>
      <c r="K53" s="138"/>
      <c r="L53" s="138"/>
      <c r="M53" s="138"/>
      <c r="N53" s="138"/>
      <c r="O53" s="139" t="n">
        <f aca="false">O52</f>
        <v>0</v>
      </c>
    </row>
    <row r="54" customFormat="false" ht="18" hidden="false" customHeight="true" outlineLevel="0" collapsed="false">
      <c r="A54" s="140"/>
      <c r="B54" s="140"/>
      <c r="C54" s="140"/>
      <c r="D54" s="140"/>
      <c r="E54" s="141"/>
      <c r="F54" s="141"/>
      <c r="G54" s="141"/>
      <c r="H54" s="141"/>
      <c r="I54" s="141"/>
      <c r="J54" s="141"/>
      <c r="K54" s="141"/>
      <c r="L54" s="141"/>
      <c r="M54" s="141"/>
      <c r="N54" s="141"/>
      <c r="O54" s="142"/>
    </row>
    <row r="55" customFormat="false" ht="18" hidden="false" customHeight="true" outlineLevel="0" collapsed="false">
      <c r="A55" s="106" t="s">
        <v>152</v>
      </c>
      <c r="B55" s="106"/>
      <c r="C55" s="106"/>
      <c r="D55" s="140"/>
      <c r="E55" s="141"/>
      <c r="F55" s="141"/>
      <c r="G55" s="141"/>
      <c r="H55" s="141"/>
      <c r="I55" s="141"/>
      <c r="J55" s="141"/>
      <c r="K55" s="141"/>
      <c r="L55" s="141"/>
      <c r="M55" s="141"/>
      <c r="N55" s="141"/>
      <c r="O55" s="142"/>
    </row>
    <row r="56" customFormat="false" ht="18" hidden="false" customHeight="true" outlineLevel="0" collapsed="false">
      <c r="A56" s="39" t="s">
        <v>175</v>
      </c>
      <c r="B56" s="39"/>
      <c r="C56" s="39"/>
      <c r="D56" s="39"/>
      <c r="E56" s="39" t="s">
        <v>135</v>
      </c>
      <c r="F56" s="39"/>
      <c r="G56" s="39" t="s">
        <v>136</v>
      </c>
      <c r="H56" s="39"/>
      <c r="I56" s="39" t="s">
        <v>176</v>
      </c>
      <c r="J56" s="39"/>
      <c r="K56" s="39" t="s">
        <v>161</v>
      </c>
      <c r="L56" s="39"/>
      <c r="M56" s="40" t="s">
        <v>177</v>
      </c>
      <c r="N56" s="39" t="s">
        <v>163</v>
      </c>
      <c r="O56" s="39" t="s">
        <v>76</v>
      </c>
    </row>
    <row r="57" customFormat="false" ht="18" hidden="false" customHeight="true" outlineLevel="0" collapsed="false">
      <c r="A57" s="42" t="n">
        <v>1</v>
      </c>
      <c r="B57" s="42"/>
      <c r="C57" s="42"/>
      <c r="D57" s="42"/>
      <c r="E57" s="42" t="n">
        <v>2</v>
      </c>
      <c r="F57" s="42"/>
      <c r="G57" s="42" t="n">
        <v>3</v>
      </c>
      <c r="H57" s="42"/>
      <c r="I57" s="42" t="n">
        <v>4</v>
      </c>
      <c r="J57" s="42"/>
      <c r="K57" s="42" t="n">
        <v>5</v>
      </c>
      <c r="L57" s="42"/>
      <c r="M57" s="44" t="s">
        <v>140</v>
      </c>
      <c r="N57" s="42" t="n">
        <v>7</v>
      </c>
      <c r="O57" s="42" t="s">
        <v>79</v>
      </c>
      <c r="R57" s="32" t="s">
        <v>3</v>
      </c>
    </row>
    <row r="58" customFormat="false" ht="18" hidden="false" customHeight="true" outlineLevel="0" collapsed="false">
      <c r="A58" s="108" t="s">
        <v>178</v>
      </c>
      <c r="B58" s="108"/>
      <c r="C58" s="108"/>
      <c r="D58" s="108"/>
      <c r="E58" s="109" t="s">
        <v>179</v>
      </c>
      <c r="F58" s="109"/>
      <c r="G58" s="135" t="n">
        <v>0.001</v>
      </c>
      <c r="H58" s="135"/>
      <c r="I58" s="110" t="n">
        <v>5</v>
      </c>
      <c r="J58" s="110"/>
      <c r="K58" s="110" t="n">
        <v>1</v>
      </c>
      <c r="L58" s="110"/>
      <c r="M58" s="136" t="n">
        <f aca="false">G58/I58*K58</f>
        <v>0.0002</v>
      </c>
      <c r="N58" s="109" t="n">
        <v>40800</v>
      </c>
      <c r="O58" s="137" t="n">
        <f aca="false">M58*N58</f>
        <v>8.16</v>
      </c>
      <c r="R58" s="32" t="s">
        <v>3</v>
      </c>
    </row>
    <row r="59" customFormat="false" ht="18" hidden="false" customHeight="true" outlineLevel="0" collapsed="false">
      <c r="A59" s="138" t="s">
        <v>143</v>
      </c>
      <c r="B59" s="138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9" t="n">
        <f aca="false">O58</f>
        <v>8.16</v>
      </c>
    </row>
    <row r="60" customFormat="false" ht="18" hidden="false" customHeight="true" outlineLevel="0" collapsed="false">
      <c r="A60" s="140"/>
      <c r="B60" s="140"/>
      <c r="C60" s="140"/>
      <c r="D60" s="140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2"/>
    </row>
    <row r="61" customFormat="false" ht="18" hidden="false" customHeight="true" outlineLevel="0" collapsed="false">
      <c r="A61" s="106" t="s">
        <v>154</v>
      </c>
      <c r="B61" s="106"/>
      <c r="C61" s="106"/>
      <c r="D61" s="140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2"/>
    </row>
    <row r="62" customFormat="false" ht="18" hidden="false" customHeight="true" outlineLevel="0" collapsed="false">
      <c r="A62" s="39" t="s">
        <v>175</v>
      </c>
      <c r="B62" s="39"/>
      <c r="C62" s="39"/>
      <c r="D62" s="39"/>
      <c r="E62" s="39" t="s">
        <v>135</v>
      </c>
      <c r="F62" s="39"/>
      <c r="G62" s="39" t="s">
        <v>136</v>
      </c>
      <c r="H62" s="39"/>
      <c r="I62" s="39" t="s">
        <v>176</v>
      </c>
      <c r="J62" s="39"/>
      <c r="K62" s="39" t="s">
        <v>161</v>
      </c>
      <c r="L62" s="39"/>
      <c r="M62" s="40" t="s">
        <v>177</v>
      </c>
      <c r="N62" s="39" t="s">
        <v>163</v>
      </c>
      <c r="O62" s="39" t="s">
        <v>76</v>
      </c>
    </row>
    <row r="63" customFormat="false" ht="18" hidden="false" customHeight="true" outlineLevel="0" collapsed="false">
      <c r="A63" s="42" t="n">
        <v>1</v>
      </c>
      <c r="B63" s="42"/>
      <c r="C63" s="42"/>
      <c r="D63" s="42"/>
      <c r="E63" s="42" t="n">
        <v>2</v>
      </c>
      <c r="F63" s="42"/>
      <c r="G63" s="42" t="n">
        <v>3</v>
      </c>
      <c r="H63" s="42"/>
      <c r="I63" s="42" t="n">
        <v>4</v>
      </c>
      <c r="J63" s="42"/>
      <c r="K63" s="42" t="n">
        <v>5</v>
      </c>
      <c r="L63" s="42"/>
      <c r="M63" s="44" t="s">
        <v>140</v>
      </c>
      <c r="N63" s="42" t="n">
        <v>7</v>
      </c>
      <c r="O63" s="42" t="s">
        <v>79</v>
      </c>
    </row>
    <row r="64" customFormat="false" ht="18" hidden="false" customHeight="true" outlineLevel="0" collapsed="false">
      <c r="A64" s="108" t="s">
        <v>178</v>
      </c>
      <c r="B64" s="108"/>
      <c r="C64" s="108"/>
      <c r="D64" s="108"/>
      <c r="E64" s="109" t="s">
        <v>179</v>
      </c>
      <c r="F64" s="109"/>
      <c r="G64" s="135" t="n">
        <v>0.03</v>
      </c>
      <c r="H64" s="135"/>
      <c r="I64" s="110" t="n">
        <v>110</v>
      </c>
      <c r="J64" s="110"/>
      <c r="K64" s="110" t="n">
        <v>1</v>
      </c>
      <c r="L64" s="110"/>
      <c r="M64" s="136" t="n">
        <f aca="false">G64/I64*K64</f>
        <v>0.000272727272727273</v>
      </c>
      <c r="N64" s="109" t="n">
        <v>40800</v>
      </c>
      <c r="O64" s="137" t="n">
        <f aca="false">M64*N64</f>
        <v>11.1272727272727</v>
      </c>
    </row>
    <row r="65" customFormat="false" ht="18" hidden="false" customHeight="true" outlineLevel="0" collapsed="false">
      <c r="A65" s="138" t="s">
        <v>143</v>
      </c>
      <c r="B65" s="138"/>
      <c r="C65" s="138"/>
      <c r="D65" s="138"/>
      <c r="E65" s="138"/>
      <c r="F65" s="138"/>
      <c r="G65" s="138"/>
      <c r="H65" s="138"/>
      <c r="I65" s="138"/>
      <c r="J65" s="138"/>
      <c r="K65" s="138"/>
      <c r="L65" s="138"/>
      <c r="M65" s="138"/>
      <c r="N65" s="138"/>
      <c r="O65" s="139" t="n">
        <f aca="false">O64</f>
        <v>11.1272727272727</v>
      </c>
    </row>
    <row r="66" customFormat="false" ht="18" hidden="false" customHeight="true" outlineLevel="0" collapsed="false">
      <c r="A66" s="140"/>
      <c r="B66" s="140"/>
      <c r="C66" s="140"/>
      <c r="D66" s="140"/>
      <c r="E66" s="141"/>
      <c r="F66" s="141"/>
      <c r="G66" s="141"/>
      <c r="H66" s="141"/>
      <c r="I66" s="141"/>
      <c r="J66" s="141"/>
      <c r="K66" s="141"/>
      <c r="L66" s="141"/>
      <c r="M66" s="141"/>
      <c r="N66" s="141"/>
      <c r="O66" s="142"/>
    </row>
    <row r="67" customFormat="false" ht="18" hidden="false" customHeight="true" outlineLevel="0" collapsed="false">
      <c r="A67" s="106" t="s">
        <v>155</v>
      </c>
      <c r="B67" s="106"/>
      <c r="C67" s="106"/>
      <c r="D67" s="140"/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142"/>
      <c r="R67" s="32" t="s">
        <v>3</v>
      </c>
    </row>
    <row r="68" customFormat="false" ht="18" hidden="false" customHeight="true" outlineLevel="0" collapsed="false">
      <c r="A68" s="39" t="s">
        <v>175</v>
      </c>
      <c r="B68" s="39"/>
      <c r="C68" s="39"/>
      <c r="D68" s="39"/>
      <c r="E68" s="39" t="s">
        <v>135</v>
      </c>
      <c r="F68" s="39"/>
      <c r="G68" s="39" t="s">
        <v>136</v>
      </c>
      <c r="H68" s="39"/>
      <c r="I68" s="39" t="s">
        <v>176</v>
      </c>
      <c r="J68" s="39"/>
      <c r="K68" s="39" t="s">
        <v>161</v>
      </c>
      <c r="L68" s="39"/>
      <c r="M68" s="40" t="s">
        <v>177</v>
      </c>
      <c r="N68" s="39" t="s">
        <v>163</v>
      </c>
      <c r="O68" s="39" t="s">
        <v>76</v>
      </c>
    </row>
    <row r="69" customFormat="false" ht="18" hidden="false" customHeight="true" outlineLevel="0" collapsed="false">
      <c r="A69" s="42" t="n">
        <v>1</v>
      </c>
      <c r="B69" s="42"/>
      <c r="C69" s="42"/>
      <c r="D69" s="42"/>
      <c r="E69" s="42" t="n">
        <v>2</v>
      </c>
      <c r="F69" s="42"/>
      <c r="G69" s="42" t="n">
        <v>3</v>
      </c>
      <c r="H69" s="42"/>
      <c r="I69" s="42" t="n">
        <v>4</v>
      </c>
      <c r="J69" s="42"/>
      <c r="K69" s="42" t="n">
        <v>5</v>
      </c>
      <c r="L69" s="42"/>
      <c r="M69" s="44" t="s">
        <v>140</v>
      </c>
      <c r="N69" s="42" t="n">
        <v>7</v>
      </c>
      <c r="O69" s="42" t="s">
        <v>79</v>
      </c>
    </row>
    <row r="70" customFormat="false" ht="18" hidden="false" customHeight="true" outlineLevel="0" collapsed="false">
      <c r="A70" s="108" t="s">
        <v>178</v>
      </c>
      <c r="B70" s="108"/>
      <c r="C70" s="108"/>
      <c r="D70" s="108"/>
      <c r="E70" s="109" t="s">
        <v>179</v>
      </c>
      <c r="F70" s="109"/>
      <c r="G70" s="135" t="n">
        <v>0.001</v>
      </c>
      <c r="H70" s="135"/>
      <c r="I70" s="110" t="n">
        <v>1</v>
      </c>
      <c r="J70" s="110"/>
      <c r="K70" s="110" t="n">
        <v>1</v>
      </c>
      <c r="L70" s="110"/>
      <c r="M70" s="136" t="n">
        <f aca="false">G70/I70*K70</f>
        <v>0.001</v>
      </c>
      <c r="N70" s="109" t="n">
        <v>40800</v>
      </c>
      <c r="O70" s="137" t="n">
        <f aca="false">M70*N70</f>
        <v>40.8</v>
      </c>
    </row>
    <row r="71" customFormat="false" ht="21" hidden="false" customHeight="true" outlineLevel="0" collapsed="false">
      <c r="A71" s="138" t="s">
        <v>143</v>
      </c>
      <c r="B71" s="138"/>
      <c r="C71" s="138"/>
      <c r="D71" s="138"/>
      <c r="E71" s="138"/>
      <c r="F71" s="138"/>
      <c r="G71" s="138"/>
      <c r="H71" s="138"/>
      <c r="I71" s="138"/>
      <c r="J71" s="138"/>
      <c r="K71" s="138"/>
      <c r="L71" s="138"/>
      <c r="M71" s="138"/>
      <c r="N71" s="138"/>
      <c r="O71" s="139" t="n">
        <f aca="false">O70</f>
        <v>40.8</v>
      </c>
    </row>
    <row r="72" customFormat="false" ht="21" hidden="false" customHeight="true" outlineLevel="0" collapsed="false">
      <c r="A72" s="140"/>
      <c r="B72" s="140"/>
      <c r="C72" s="140"/>
      <c r="D72" s="140"/>
      <c r="E72" s="141"/>
      <c r="F72" s="141"/>
      <c r="G72" s="141"/>
      <c r="H72" s="141"/>
      <c r="I72" s="141"/>
      <c r="J72" s="141"/>
      <c r="K72" s="141"/>
      <c r="L72" s="141"/>
      <c r="M72" s="141"/>
      <c r="N72" s="141"/>
      <c r="O72" s="142"/>
    </row>
    <row r="73" customFormat="false" ht="21" hidden="false" customHeight="true" outlineLevel="0" collapsed="false">
      <c r="A73" s="143"/>
      <c r="B73" s="143"/>
      <c r="C73" s="143"/>
      <c r="D73" s="143"/>
      <c r="E73" s="144"/>
      <c r="F73" s="144"/>
      <c r="G73" s="144"/>
      <c r="H73" s="144"/>
      <c r="I73" s="144"/>
      <c r="J73" s="144"/>
      <c r="K73" s="144"/>
      <c r="L73" s="144"/>
      <c r="M73" s="144"/>
      <c r="N73" s="141"/>
      <c r="O73" s="145"/>
      <c r="P73" s="58"/>
    </row>
    <row r="74" customFormat="false" ht="17.25" hidden="false" customHeight="true" outlineLevel="0" collapsed="false">
      <c r="A74" s="104" t="s">
        <v>89</v>
      </c>
      <c r="B74" s="104"/>
      <c r="C74" s="104"/>
      <c r="D74" s="140"/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2"/>
      <c r="P74" s="146"/>
    </row>
    <row r="75" customFormat="false" ht="17.25" hidden="false" customHeight="true" outlineLevel="0" collapsed="false">
      <c r="A75" s="106"/>
      <c r="B75" s="106"/>
      <c r="C75" s="106"/>
      <c r="D75" s="140"/>
      <c r="E75" s="141"/>
      <c r="F75" s="141"/>
      <c r="G75" s="141"/>
      <c r="H75" s="141"/>
      <c r="I75" s="141"/>
      <c r="J75" s="141"/>
      <c r="K75" s="141"/>
      <c r="L75" s="141"/>
      <c r="M75" s="141"/>
      <c r="N75" s="141"/>
      <c r="O75" s="142"/>
      <c r="P75" s="58"/>
    </row>
    <row r="76" customFormat="false" ht="47.25" hidden="false" customHeight="true" outlineLevel="0" collapsed="false">
      <c r="A76" s="39" t="s">
        <v>175</v>
      </c>
      <c r="B76" s="39"/>
      <c r="C76" s="39"/>
      <c r="D76" s="39"/>
      <c r="E76" s="39" t="s">
        <v>135</v>
      </c>
      <c r="F76" s="39"/>
      <c r="G76" s="39" t="s">
        <v>136</v>
      </c>
      <c r="H76" s="39"/>
      <c r="I76" s="39" t="s">
        <v>176</v>
      </c>
      <c r="J76" s="39"/>
      <c r="K76" s="39" t="s">
        <v>161</v>
      </c>
      <c r="L76" s="39"/>
      <c r="M76" s="40" t="s">
        <v>177</v>
      </c>
      <c r="N76" s="39" t="s">
        <v>163</v>
      </c>
      <c r="O76" s="39" t="s">
        <v>76</v>
      </c>
      <c r="Q76" s="32" t="s">
        <v>3</v>
      </c>
    </row>
    <row r="77" customFormat="false" ht="17.25" hidden="false" customHeight="true" outlineLevel="0" collapsed="false">
      <c r="A77" s="42" t="n">
        <v>1</v>
      </c>
      <c r="B77" s="42"/>
      <c r="C77" s="42"/>
      <c r="D77" s="42"/>
      <c r="E77" s="42" t="n">
        <v>2</v>
      </c>
      <c r="F77" s="42"/>
      <c r="G77" s="42" t="n">
        <v>3</v>
      </c>
      <c r="H77" s="42"/>
      <c r="I77" s="42" t="n">
        <v>4</v>
      </c>
      <c r="J77" s="42"/>
      <c r="K77" s="42" t="n">
        <v>5</v>
      </c>
      <c r="L77" s="42"/>
      <c r="M77" s="44" t="s">
        <v>140</v>
      </c>
      <c r="N77" s="42" t="n">
        <v>7</v>
      </c>
      <c r="O77" s="42" t="s">
        <v>79</v>
      </c>
    </row>
    <row r="78" customFormat="false" ht="26.25" hidden="false" customHeight="true" outlineLevel="0" collapsed="false">
      <c r="A78" s="108" t="s">
        <v>181</v>
      </c>
      <c r="B78" s="108"/>
      <c r="C78" s="108"/>
      <c r="D78" s="108"/>
      <c r="E78" s="109" t="s">
        <v>179</v>
      </c>
      <c r="F78" s="109"/>
      <c r="G78" s="135" t="n">
        <v>0.00606</v>
      </c>
      <c r="H78" s="135"/>
      <c r="I78" s="110" t="n">
        <v>20</v>
      </c>
      <c r="J78" s="110"/>
      <c r="K78" s="110" t="n">
        <v>1</v>
      </c>
      <c r="L78" s="110"/>
      <c r="M78" s="136" t="n">
        <f aca="false">G78/I78*K78</f>
        <v>0.000303</v>
      </c>
      <c r="N78" s="109" t="n">
        <v>39600</v>
      </c>
      <c r="O78" s="137" t="n">
        <f aca="false">M78*N78</f>
        <v>11.9988</v>
      </c>
      <c r="P78" s="74"/>
      <c r="Q78" s="32" t="s">
        <v>3</v>
      </c>
    </row>
    <row r="79" customFormat="false" ht="18" hidden="false" customHeight="true" outlineLevel="0" collapsed="false">
      <c r="A79" s="108" t="s">
        <v>182</v>
      </c>
      <c r="B79" s="108"/>
      <c r="C79" s="108"/>
      <c r="D79" s="108"/>
      <c r="E79" s="109" t="s">
        <v>179</v>
      </c>
      <c r="F79" s="109"/>
      <c r="G79" s="135" t="n">
        <v>0.00606</v>
      </c>
      <c r="H79" s="135"/>
      <c r="I79" s="110" t="n">
        <v>20</v>
      </c>
      <c r="J79" s="110"/>
      <c r="K79" s="110" t="n">
        <v>1</v>
      </c>
      <c r="L79" s="110"/>
      <c r="M79" s="136" t="n">
        <f aca="false">G79/I79*K79</f>
        <v>0.000303</v>
      </c>
      <c r="N79" s="109" t="n">
        <v>150000</v>
      </c>
      <c r="O79" s="137" t="n">
        <f aca="false">M79*N79</f>
        <v>45.45</v>
      </c>
      <c r="P79" s="74"/>
    </row>
    <row r="80" customFormat="false" ht="22.5" hidden="false" customHeight="true" outlineLevel="0" collapsed="false">
      <c r="A80" s="108" t="s">
        <v>183</v>
      </c>
      <c r="B80" s="108"/>
      <c r="C80" s="108"/>
      <c r="D80" s="108"/>
      <c r="E80" s="109" t="s">
        <v>179</v>
      </c>
      <c r="F80" s="109"/>
      <c r="G80" s="135" t="n">
        <v>0.00606</v>
      </c>
      <c r="H80" s="135"/>
      <c r="I80" s="110" t="n">
        <v>20</v>
      </c>
      <c r="J80" s="110"/>
      <c r="K80" s="110" t="n">
        <v>1</v>
      </c>
      <c r="L80" s="110"/>
      <c r="M80" s="136" t="n">
        <f aca="false">G80/I80*K80</f>
        <v>0.000303</v>
      </c>
      <c r="N80" s="109" t="n">
        <v>7200</v>
      </c>
      <c r="O80" s="137" t="n">
        <f aca="false">M80*N80</f>
        <v>2.1816</v>
      </c>
      <c r="P80" s="74"/>
    </row>
    <row r="81" customFormat="false" ht="22.5" hidden="false" customHeight="true" outlineLevel="0" collapsed="false">
      <c r="A81" s="108" t="s">
        <v>184</v>
      </c>
      <c r="B81" s="108"/>
      <c r="C81" s="108"/>
      <c r="D81" s="108"/>
      <c r="E81" s="109" t="s">
        <v>179</v>
      </c>
      <c r="F81" s="109"/>
      <c r="G81" s="135" t="n">
        <v>0.00606</v>
      </c>
      <c r="H81" s="135"/>
      <c r="I81" s="110" t="n">
        <v>20</v>
      </c>
      <c r="J81" s="110"/>
      <c r="K81" s="110" t="n">
        <v>1</v>
      </c>
      <c r="L81" s="110"/>
      <c r="M81" s="136" t="n">
        <f aca="false">G81/I81*K81</f>
        <v>0.000303</v>
      </c>
      <c r="N81" s="109" t="n">
        <v>12000</v>
      </c>
      <c r="O81" s="137" t="n">
        <f aca="false">M81*N81</f>
        <v>3.636</v>
      </c>
      <c r="P81" s="74"/>
    </row>
    <row r="82" customFormat="false" ht="22.5" hidden="false" customHeight="true" outlineLevel="0" collapsed="false">
      <c r="A82" s="108" t="s">
        <v>185</v>
      </c>
      <c r="B82" s="108"/>
      <c r="C82" s="108"/>
      <c r="D82" s="108"/>
      <c r="E82" s="109" t="s">
        <v>179</v>
      </c>
      <c r="F82" s="109"/>
      <c r="G82" s="135" t="n">
        <v>0.00606</v>
      </c>
      <c r="H82" s="135"/>
      <c r="I82" s="110" t="n">
        <v>20</v>
      </c>
      <c r="J82" s="110"/>
      <c r="K82" s="110" t="n">
        <v>1</v>
      </c>
      <c r="L82" s="110"/>
      <c r="M82" s="136" t="n">
        <f aca="false">G82/I82*K82</f>
        <v>0.000303</v>
      </c>
      <c r="N82" s="109" t="n">
        <v>4200</v>
      </c>
      <c r="O82" s="137" t="n">
        <f aca="false">M82*N82</f>
        <v>1.2726</v>
      </c>
      <c r="P82" s="74"/>
    </row>
    <row r="83" customFormat="false" ht="22.5" hidden="false" customHeight="true" outlineLevel="0" collapsed="false">
      <c r="A83" s="138" t="s">
        <v>143</v>
      </c>
      <c r="B83" s="138"/>
      <c r="C83" s="138"/>
      <c r="D83" s="138"/>
      <c r="E83" s="138"/>
      <c r="F83" s="138"/>
      <c r="G83" s="138"/>
      <c r="H83" s="138"/>
      <c r="I83" s="138"/>
      <c r="J83" s="138"/>
      <c r="K83" s="138"/>
      <c r="L83" s="138"/>
      <c r="M83" s="138"/>
      <c r="N83" s="138"/>
      <c r="O83" s="147" t="n">
        <f aca="false">SUM(O78:O82)</f>
        <v>64.539</v>
      </c>
      <c r="P83" s="88"/>
    </row>
    <row r="84" customFormat="false" ht="22.5" hidden="false" customHeight="true" outlineLevel="0" collapsed="false">
      <c r="A84" s="140"/>
      <c r="B84" s="140"/>
      <c r="C84" s="140"/>
      <c r="D84" s="140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2"/>
    </row>
    <row r="85" customFormat="false" ht="22.5" hidden="false" customHeight="true" outlineLevel="0" collapsed="false">
      <c r="A85" s="104" t="s">
        <v>186</v>
      </c>
      <c r="B85" s="104"/>
      <c r="C85" s="104"/>
      <c r="D85" s="140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2"/>
      <c r="R85" s="32" t="s">
        <v>3</v>
      </c>
    </row>
    <row r="86" customFormat="false" ht="47.25" hidden="false" customHeight="true" outlineLevel="0" collapsed="false">
      <c r="A86" s="39" t="s">
        <v>175</v>
      </c>
      <c r="B86" s="39"/>
      <c r="C86" s="39"/>
      <c r="D86" s="39"/>
      <c r="E86" s="39" t="s">
        <v>135</v>
      </c>
      <c r="F86" s="39"/>
      <c r="G86" s="39" t="s">
        <v>136</v>
      </c>
      <c r="H86" s="39"/>
      <c r="I86" s="39" t="s">
        <v>176</v>
      </c>
      <c r="J86" s="39"/>
      <c r="K86" s="39" t="s">
        <v>161</v>
      </c>
      <c r="L86" s="39"/>
      <c r="M86" s="40" t="s">
        <v>177</v>
      </c>
      <c r="N86" s="39" t="s">
        <v>163</v>
      </c>
      <c r="O86" s="39" t="s">
        <v>76</v>
      </c>
      <c r="Q86" s="32" t="s">
        <v>3</v>
      </c>
    </row>
    <row r="87" customFormat="false" ht="22.5" hidden="false" customHeight="true" outlineLevel="0" collapsed="false">
      <c r="A87" s="42" t="n">
        <v>1</v>
      </c>
      <c r="B87" s="42"/>
      <c r="C87" s="42"/>
      <c r="D87" s="42"/>
      <c r="E87" s="42" t="n">
        <v>2</v>
      </c>
      <c r="F87" s="42"/>
      <c r="G87" s="42" t="n">
        <v>3</v>
      </c>
      <c r="H87" s="42"/>
      <c r="I87" s="42" t="n">
        <v>4</v>
      </c>
      <c r="J87" s="42"/>
      <c r="K87" s="42" t="n">
        <v>5</v>
      </c>
      <c r="L87" s="42"/>
      <c r="M87" s="44" t="s">
        <v>140</v>
      </c>
      <c r="N87" s="42" t="n">
        <v>7</v>
      </c>
      <c r="O87" s="42" t="s">
        <v>79</v>
      </c>
    </row>
    <row r="88" customFormat="false" ht="26.25" hidden="false" customHeight="true" outlineLevel="0" collapsed="false">
      <c r="A88" s="108" t="s">
        <v>181</v>
      </c>
      <c r="B88" s="108"/>
      <c r="C88" s="108"/>
      <c r="D88" s="108"/>
      <c r="E88" s="109" t="s">
        <v>179</v>
      </c>
      <c r="F88" s="109"/>
      <c r="G88" s="135" t="n">
        <v>0.405</v>
      </c>
      <c r="H88" s="135"/>
      <c r="I88" s="110" t="n">
        <v>1500</v>
      </c>
      <c r="J88" s="110"/>
      <c r="K88" s="110" t="n">
        <v>1</v>
      </c>
      <c r="L88" s="110"/>
      <c r="M88" s="136" t="n">
        <f aca="false">G88/I88*K88</f>
        <v>0.00027</v>
      </c>
      <c r="N88" s="109" t="n">
        <v>39600</v>
      </c>
      <c r="O88" s="137" t="n">
        <f aca="false">M88*N88</f>
        <v>10.692</v>
      </c>
      <c r="P88" s="74"/>
    </row>
    <row r="89" customFormat="false" ht="22.5" hidden="false" customHeight="true" outlineLevel="0" collapsed="false">
      <c r="A89" s="108" t="s">
        <v>182</v>
      </c>
      <c r="B89" s="108"/>
      <c r="C89" s="108"/>
      <c r="D89" s="108"/>
      <c r="E89" s="109" t="s">
        <v>179</v>
      </c>
      <c r="F89" s="109"/>
      <c r="G89" s="135" t="n">
        <v>0.405</v>
      </c>
      <c r="H89" s="135"/>
      <c r="I89" s="110" t="n">
        <v>1500</v>
      </c>
      <c r="J89" s="110"/>
      <c r="K89" s="110" t="n">
        <v>1</v>
      </c>
      <c r="L89" s="110"/>
      <c r="M89" s="136" t="n">
        <f aca="false">G89/I89*K89</f>
        <v>0.00027</v>
      </c>
      <c r="N89" s="109" t="n">
        <v>150000</v>
      </c>
      <c r="O89" s="137" t="n">
        <f aca="false">M89*N89</f>
        <v>40.5</v>
      </c>
      <c r="P89" s="74"/>
    </row>
    <row r="90" customFormat="false" ht="22.5" hidden="false" customHeight="true" outlineLevel="0" collapsed="false">
      <c r="A90" s="108" t="s">
        <v>183</v>
      </c>
      <c r="B90" s="108"/>
      <c r="C90" s="108"/>
      <c r="D90" s="108"/>
      <c r="E90" s="109" t="s">
        <v>179</v>
      </c>
      <c r="F90" s="109"/>
      <c r="G90" s="135" t="n">
        <v>0.405</v>
      </c>
      <c r="H90" s="135"/>
      <c r="I90" s="110" t="n">
        <v>1500</v>
      </c>
      <c r="J90" s="110"/>
      <c r="K90" s="110" t="n">
        <v>1</v>
      </c>
      <c r="L90" s="110"/>
      <c r="M90" s="136" t="n">
        <f aca="false">G90/I90*K90</f>
        <v>0.00027</v>
      </c>
      <c r="N90" s="109" t="n">
        <v>7200</v>
      </c>
      <c r="O90" s="137" t="n">
        <f aca="false">M90*N90</f>
        <v>1.944</v>
      </c>
      <c r="P90" s="74"/>
    </row>
    <row r="91" customFormat="false" ht="22.5" hidden="false" customHeight="true" outlineLevel="0" collapsed="false">
      <c r="A91" s="108" t="s">
        <v>184</v>
      </c>
      <c r="B91" s="108"/>
      <c r="C91" s="108"/>
      <c r="D91" s="108"/>
      <c r="E91" s="109" t="s">
        <v>179</v>
      </c>
      <c r="F91" s="109"/>
      <c r="G91" s="135" t="n">
        <v>0.405</v>
      </c>
      <c r="H91" s="135"/>
      <c r="I91" s="110" t="n">
        <v>1500</v>
      </c>
      <c r="J91" s="110"/>
      <c r="K91" s="110" t="n">
        <v>1</v>
      </c>
      <c r="L91" s="110"/>
      <c r="M91" s="136" t="n">
        <f aca="false">G91/I91*K91</f>
        <v>0.00027</v>
      </c>
      <c r="N91" s="109" t="n">
        <v>12000</v>
      </c>
      <c r="O91" s="137" t="n">
        <f aca="false">M91*N91</f>
        <v>3.24</v>
      </c>
      <c r="P91" s="74"/>
    </row>
    <row r="92" customFormat="false" ht="22.5" hidden="false" customHeight="true" outlineLevel="0" collapsed="false">
      <c r="A92" s="108" t="s">
        <v>185</v>
      </c>
      <c r="B92" s="108"/>
      <c r="C92" s="108"/>
      <c r="D92" s="108"/>
      <c r="E92" s="109" t="s">
        <v>179</v>
      </c>
      <c r="F92" s="109"/>
      <c r="G92" s="135" t="n">
        <v>0.405</v>
      </c>
      <c r="H92" s="135"/>
      <c r="I92" s="110" t="n">
        <v>1500</v>
      </c>
      <c r="J92" s="110"/>
      <c r="K92" s="110" t="n">
        <v>1</v>
      </c>
      <c r="L92" s="110"/>
      <c r="M92" s="136" t="n">
        <f aca="false">G92/I92*K92</f>
        <v>0.00027</v>
      </c>
      <c r="N92" s="109" t="n">
        <v>4200</v>
      </c>
      <c r="O92" s="137" t="n">
        <f aca="false">M92*N92</f>
        <v>1.134</v>
      </c>
      <c r="P92" s="74"/>
    </row>
    <row r="93" customFormat="false" ht="34.15" hidden="false" customHeight="true" outlineLevel="0" collapsed="false">
      <c r="A93" s="138" t="s">
        <v>143</v>
      </c>
      <c r="B93" s="138"/>
      <c r="C93" s="138"/>
      <c r="D93" s="138"/>
      <c r="E93" s="138"/>
      <c r="F93" s="138"/>
      <c r="G93" s="138"/>
      <c r="H93" s="138"/>
      <c r="I93" s="138"/>
      <c r="J93" s="138"/>
      <c r="K93" s="138"/>
      <c r="L93" s="138"/>
      <c r="M93" s="138"/>
      <c r="N93" s="138"/>
      <c r="O93" s="147" t="n">
        <f aca="false">SUM(O88:O92)</f>
        <v>57.51</v>
      </c>
      <c r="P93" s="88"/>
      <c r="R93" s="32" t="s">
        <v>3</v>
      </c>
    </row>
    <row r="94" customFormat="false" ht="27.75" hidden="false" customHeight="true" outlineLevel="0" collapsed="false">
      <c r="A94" s="104" t="s">
        <v>93</v>
      </c>
      <c r="B94" s="104"/>
      <c r="C94" s="104"/>
      <c r="D94" s="140"/>
      <c r="E94" s="141"/>
      <c r="F94" s="141"/>
      <c r="G94" s="141"/>
      <c r="H94" s="141"/>
      <c r="I94" s="141"/>
      <c r="J94" s="141"/>
      <c r="K94" s="141"/>
      <c r="L94" s="141"/>
      <c r="M94" s="141"/>
      <c r="N94" s="141"/>
      <c r="O94" s="142"/>
      <c r="R94" s="32" t="s">
        <v>3</v>
      </c>
    </row>
    <row r="95" customFormat="false" ht="43.5" hidden="false" customHeight="true" outlineLevel="0" collapsed="false">
      <c r="A95" s="39" t="s">
        <v>175</v>
      </c>
      <c r="B95" s="39"/>
      <c r="C95" s="39"/>
      <c r="D95" s="39"/>
      <c r="E95" s="39" t="s">
        <v>135</v>
      </c>
      <c r="F95" s="39"/>
      <c r="G95" s="39" t="s">
        <v>136</v>
      </c>
      <c r="H95" s="39"/>
      <c r="I95" s="39" t="s">
        <v>176</v>
      </c>
      <c r="J95" s="39"/>
      <c r="K95" s="39" t="s">
        <v>161</v>
      </c>
      <c r="L95" s="39"/>
      <c r="M95" s="40" t="s">
        <v>177</v>
      </c>
      <c r="N95" s="39" t="s">
        <v>163</v>
      </c>
      <c r="O95" s="39" t="s">
        <v>76</v>
      </c>
    </row>
    <row r="96" customFormat="false" ht="21" hidden="false" customHeight="true" outlineLevel="0" collapsed="false">
      <c r="A96" s="42" t="n">
        <v>1</v>
      </c>
      <c r="B96" s="42"/>
      <c r="C96" s="42"/>
      <c r="D96" s="42"/>
      <c r="E96" s="42" t="n">
        <v>2</v>
      </c>
      <c r="F96" s="42"/>
      <c r="G96" s="42" t="n">
        <v>3</v>
      </c>
      <c r="H96" s="42"/>
      <c r="I96" s="42" t="n">
        <v>4</v>
      </c>
      <c r="J96" s="42"/>
      <c r="K96" s="42" t="n">
        <v>5</v>
      </c>
      <c r="L96" s="42"/>
      <c r="M96" s="44" t="s">
        <v>140</v>
      </c>
      <c r="N96" s="42" t="n">
        <v>7</v>
      </c>
      <c r="O96" s="42" t="s">
        <v>79</v>
      </c>
    </row>
    <row r="97" customFormat="false" ht="31.5" hidden="false" customHeight="true" outlineLevel="0" collapsed="false">
      <c r="A97" s="108" t="s">
        <v>181</v>
      </c>
      <c r="B97" s="108"/>
      <c r="C97" s="108"/>
      <c r="D97" s="108"/>
      <c r="E97" s="109" t="s">
        <v>179</v>
      </c>
      <c r="F97" s="109"/>
      <c r="G97" s="135" t="n">
        <v>0.04</v>
      </c>
      <c r="H97" s="135"/>
      <c r="I97" s="110" t="n">
        <v>150</v>
      </c>
      <c r="J97" s="110"/>
      <c r="K97" s="110" t="n">
        <v>1</v>
      </c>
      <c r="L97" s="110"/>
      <c r="M97" s="136" t="n">
        <f aca="false">G97/I97*K97</f>
        <v>0.000266666666666667</v>
      </c>
      <c r="N97" s="109" t="n">
        <v>39600</v>
      </c>
      <c r="O97" s="137" t="n">
        <f aca="false">M97*N97</f>
        <v>10.56</v>
      </c>
    </row>
    <row r="98" customFormat="false" ht="21.75" hidden="false" customHeight="true" outlineLevel="0" collapsed="false">
      <c r="A98" s="108" t="s">
        <v>182</v>
      </c>
      <c r="B98" s="108"/>
      <c r="C98" s="108"/>
      <c r="D98" s="108"/>
      <c r="E98" s="109" t="s">
        <v>179</v>
      </c>
      <c r="F98" s="109"/>
      <c r="G98" s="135" t="n">
        <v>0.04</v>
      </c>
      <c r="H98" s="135"/>
      <c r="I98" s="110" t="n">
        <v>150</v>
      </c>
      <c r="J98" s="110"/>
      <c r="K98" s="110" t="n">
        <v>1</v>
      </c>
      <c r="L98" s="110"/>
      <c r="M98" s="136" t="n">
        <f aca="false">G98/I98*K98</f>
        <v>0.000266666666666667</v>
      </c>
      <c r="N98" s="109" t="n">
        <v>150000</v>
      </c>
      <c r="O98" s="137" t="n">
        <f aca="false">M98*N98</f>
        <v>40</v>
      </c>
    </row>
    <row r="99" customFormat="false" ht="18.75" hidden="false" customHeight="true" outlineLevel="0" collapsed="false">
      <c r="A99" s="108" t="s">
        <v>183</v>
      </c>
      <c r="B99" s="108"/>
      <c r="C99" s="108"/>
      <c r="D99" s="108"/>
      <c r="E99" s="109" t="s">
        <v>179</v>
      </c>
      <c r="F99" s="109"/>
      <c r="G99" s="135" t="n">
        <v>0.04</v>
      </c>
      <c r="H99" s="135"/>
      <c r="I99" s="110" t="n">
        <v>150</v>
      </c>
      <c r="J99" s="110"/>
      <c r="K99" s="110" t="n">
        <v>1</v>
      </c>
      <c r="L99" s="110"/>
      <c r="M99" s="136" t="n">
        <f aca="false">G99/I99*K99</f>
        <v>0.000266666666666667</v>
      </c>
      <c r="N99" s="109" t="n">
        <v>7200</v>
      </c>
      <c r="O99" s="137" t="n">
        <f aca="false">M99*N99</f>
        <v>1.92</v>
      </c>
    </row>
    <row r="100" customFormat="false" ht="21" hidden="false" customHeight="true" outlineLevel="0" collapsed="false">
      <c r="A100" s="108" t="s">
        <v>184</v>
      </c>
      <c r="B100" s="108"/>
      <c r="C100" s="108"/>
      <c r="D100" s="108"/>
      <c r="E100" s="109" t="s">
        <v>179</v>
      </c>
      <c r="F100" s="109"/>
      <c r="G100" s="135" t="n">
        <v>0.04</v>
      </c>
      <c r="H100" s="135"/>
      <c r="I100" s="110" t="n">
        <v>150</v>
      </c>
      <c r="J100" s="110"/>
      <c r="K100" s="110" t="n">
        <v>1</v>
      </c>
      <c r="L100" s="110"/>
      <c r="M100" s="136" t="n">
        <f aca="false">G100/I100*K100</f>
        <v>0.000266666666666667</v>
      </c>
      <c r="N100" s="109" t="n">
        <v>12000</v>
      </c>
      <c r="O100" s="137" t="n">
        <f aca="false">M100*N100</f>
        <v>3.2</v>
      </c>
      <c r="Q100" s="32" t="s">
        <v>3</v>
      </c>
    </row>
    <row r="101" customFormat="false" ht="22.5" hidden="false" customHeight="true" outlineLevel="0" collapsed="false">
      <c r="A101" s="108" t="s">
        <v>185</v>
      </c>
      <c r="B101" s="108"/>
      <c r="C101" s="108"/>
      <c r="D101" s="108"/>
      <c r="E101" s="109" t="s">
        <v>179</v>
      </c>
      <c r="F101" s="109"/>
      <c r="G101" s="135" t="n">
        <v>0.04</v>
      </c>
      <c r="H101" s="135"/>
      <c r="I101" s="110" t="n">
        <v>150</v>
      </c>
      <c r="J101" s="110"/>
      <c r="K101" s="110" t="n">
        <v>1</v>
      </c>
      <c r="L101" s="110"/>
      <c r="M101" s="136" t="n">
        <f aca="false">G101/I101*K101</f>
        <v>0.000266666666666667</v>
      </c>
      <c r="N101" s="109" t="n">
        <v>4200</v>
      </c>
      <c r="O101" s="137" t="n">
        <f aca="false">M101*N101</f>
        <v>1.12</v>
      </c>
    </row>
    <row r="102" customFormat="false" ht="34.15" hidden="false" customHeight="true" outlineLevel="0" collapsed="false">
      <c r="A102" s="138" t="s">
        <v>143</v>
      </c>
      <c r="B102" s="138"/>
      <c r="C102" s="138"/>
      <c r="D102" s="138"/>
      <c r="E102" s="138"/>
      <c r="F102" s="138"/>
      <c r="G102" s="138"/>
      <c r="H102" s="138"/>
      <c r="I102" s="138"/>
      <c r="J102" s="138"/>
      <c r="K102" s="138"/>
      <c r="L102" s="138"/>
      <c r="M102" s="138"/>
      <c r="N102" s="138"/>
      <c r="O102" s="147" t="n">
        <f aca="false">SUM(O97:O101)</f>
        <v>56.8</v>
      </c>
      <c r="P102" s="119"/>
    </row>
    <row r="103" customFormat="false" ht="24" hidden="false" customHeight="true" outlineLevel="0" collapsed="false">
      <c r="A103" s="140"/>
      <c r="B103" s="140"/>
      <c r="C103" s="140"/>
      <c r="D103" s="140"/>
      <c r="E103" s="141"/>
      <c r="F103" s="141"/>
      <c r="G103" s="141"/>
      <c r="H103" s="141"/>
      <c r="I103" s="141"/>
      <c r="J103" s="141"/>
      <c r="K103" s="141"/>
      <c r="L103" s="141"/>
      <c r="M103" s="141"/>
      <c r="N103" s="141"/>
      <c r="O103" s="142"/>
      <c r="P103" s="119"/>
    </row>
    <row r="104" customFormat="false" ht="24" hidden="false" customHeight="true" outlineLevel="0" collapsed="false">
      <c r="A104" s="104" t="s">
        <v>94</v>
      </c>
      <c r="B104" s="104"/>
      <c r="C104" s="104"/>
      <c r="D104" s="140"/>
      <c r="E104" s="141"/>
      <c r="F104" s="141"/>
      <c r="G104" s="141"/>
      <c r="H104" s="141"/>
      <c r="I104" s="141"/>
      <c r="J104" s="141"/>
      <c r="K104" s="141"/>
      <c r="L104" s="141"/>
      <c r="M104" s="141"/>
      <c r="N104" s="141"/>
      <c r="O104" s="142"/>
    </row>
    <row r="105" customFormat="false" ht="48" hidden="false" customHeight="true" outlineLevel="0" collapsed="false">
      <c r="A105" s="39" t="s">
        <v>175</v>
      </c>
      <c r="B105" s="39"/>
      <c r="C105" s="39"/>
      <c r="D105" s="39"/>
      <c r="E105" s="39" t="s">
        <v>135</v>
      </c>
      <c r="F105" s="39"/>
      <c r="G105" s="39" t="s">
        <v>136</v>
      </c>
      <c r="H105" s="39"/>
      <c r="I105" s="39" t="s">
        <v>176</v>
      </c>
      <c r="J105" s="39"/>
      <c r="K105" s="39" t="s">
        <v>161</v>
      </c>
      <c r="L105" s="39"/>
      <c r="M105" s="40" t="s">
        <v>177</v>
      </c>
      <c r="N105" s="39" t="s">
        <v>163</v>
      </c>
      <c r="O105" s="39" t="s">
        <v>76</v>
      </c>
    </row>
    <row r="106" customFormat="false" ht="12.75" hidden="false" customHeight="false" outlineLevel="0" collapsed="false">
      <c r="A106" s="42" t="n">
        <v>1</v>
      </c>
      <c r="B106" s="42"/>
      <c r="C106" s="42"/>
      <c r="D106" s="42"/>
      <c r="E106" s="42" t="n">
        <v>2</v>
      </c>
      <c r="F106" s="42"/>
      <c r="G106" s="42" t="n">
        <v>3</v>
      </c>
      <c r="H106" s="42"/>
      <c r="I106" s="42" t="n">
        <v>4</v>
      </c>
      <c r="J106" s="42"/>
      <c r="K106" s="42" t="n">
        <v>5</v>
      </c>
      <c r="L106" s="42"/>
      <c r="M106" s="44" t="s">
        <v>140</v>
      </c>
      <c r="N106" s="42" t="n">
        <v>7</v>
      </c>
      <c r="O106" s="42" t="s">
        <v>79</v>
      </c>
    </row>
    <row r="107" customFormat="false" ht="15" hidden="false" customHeight="true" outlineLevel="0" collapsed="false">
      <c r="A107" s="108" t="s">
        <v>181</v>
      </c>
      <c r="B107" s="108"/>
      <c r="C107" s="108"/>
      <c r="D107" s="108"/>
      <c r="E107" s="109" t="s">
        <v>179</v>
      </c>
      <c r="F107" s="109"/>
      <c r="G107" s="135" t="n">
        <v>0.013</v>
      </c>
      <c r="H107" s="135"/>
      <c r="I107" s="110" t="n">
        <v>50</v>
      </c>
      <c r="J107" s="110"/>
      <c r="K107" s="110" t="n">
        <v>1</v>
      </c>
      <c r="L107" s="110"/>
      <c r="M107" s="136" t="n">
        <f aca="false">G107/I107*K107</f>
        <v>0.00026</v>
      </c>
      <c r="N107" s="109" t="n">
        <v>39600</v>
      </c>
      <c r="O107" s="137" t="n">
        <f aca="false">M107*N107</f>
        <v>10.296</v>
      </c>
    </row>
    <row r="108" customFormat="false" ht="15" hidden="false" customHeight="true" outlineLevel="0" collapsed="false">
      <c r="A108" s="108" t="s">
        <v>182</v>
      </c>
      <c r="B108" s="108"/>
      <c r="C108" s="108"/>
      <c r="D108" s="108"/>
      <c r="E108" s="109" t="s">
        <v>179</v>
      </c>
      <c r="F108" s="109"/>
      <c r="G108" s="135" t="n">
        <v>0.013</v>
      </c>
      <c r="H108" s="135"/>
      <c r="I108" s="110" t="n">
        <v>50</v>
      </c>
      <c r="J108" s="110"/>
      <c r="K108" s="110" t="n">
        <v>1</v>
      </c>
      <c r="L108" s="110"/>
      <c r="M108" s="136" t="n">
        <f aca="false">G108/I108*K108</f>
        <v>0.00026</v>
      </c>
      <c r="N108" s="109" t="n">
        <v>150000</v>
      </c>
      <c r="O108" s="137" t="n">
        <f aca="false">M108*N108</f>
        <v>39</v>
      </c>
    </row>
    <row r="109" customFormat="false" ht="15" hidden="false" customHeight="true" outlineLevel="0" collapsed="false">
      <c r="A109" s="108" t="s">
        <v>183</v>
      </c>
      <c r="B109" s="108"/>
      <c r="C109" s="108"/>
      <c r="D109" s="108"/>
      <c r="E109" s="109" t="s">
        <v>179</v>
      </c>
      <c r="F109" s="109"/>
      <c r="G109" s="135" t="n">
        <v>0.013</v>
      </c>
      <c r="H109" s="135"/>
      <c r="I109" s="110" t="n">
        <v>50</v>
      </c>
      <c r="J109" s="110"/>
      <c r="K109" s="110" t="n">
        <v>1</v>
      </c>
      <c r="L109" s="110"/>
      <c r="M109" s="136" t="n">
        <f aca="false">G109/I109*K109</f>
        <v>0.00026</v>
      </c>
      <c r="N109" s="109" t="n">
        <v>7200</v>
      </c>
      <c r="O109" s="137" t="n">
        <f aca="false">M109*N109</f>
        <v>1.872</v>
      </c>
    </row>
    <row r="110" customFormat="false" ht="15" hidden="false" customHeight="true" outlineLevel="0" collapsed="false">
      <c r="A110" s="108" t="s">
        <v>184</v>
      </c>
      <c r="B110" s="108"/>
      <c r="C110" s="108"/>
      <c r="D110" s="108"/>
      <c r="E110" s="109" t="s">
        <v>179</v>
      </c>
      <c r="F110" s="109"/>
      <c r="G110" s="135" t="n">
        <v>0.013</v>
      </c>
      <c r="H110" s="135"/>
      <c r="I110" s="110" t="n">
        <v>50</v>
      </c>
      <c r="J110" s="110"/>
      <c r="K110" s="110" t="n">
        <v>1</v>
      </c>
      <c r="L110" s="110"/>
      <c r="M110" s="136" t="n">
        <f aca="false">G110/I110*K110</f>
        <v>0.00026</v>
      </c>
      <c r="N110" s="109" t="n">
        <v>12000</v>
      </c>
      <c r="O110" s="137" t="n">
        <f aca="false">M110*N110</f>
        <v>3.12</v>
      </c>
    </row>
    <row r="111" customFormat="false" ht="15" hidden="false" customHeight="true" outlineLevel="0" collapsed="false">
      <c r="A111" s="108" t="s">
        <v>185</v>
      </c>
      <c r="B111" s="108"/>
      <c r="C111" s="108"/>
      <c r="D111" s="108"/>
      <c r="E111" s="109" t="s">
        <v>179</v>
      </c>
      <c r="F111" s="109"/>
      <c r="G111" s="135" t="n">
        <v>0.013</v>
      </c>
      <c r="H111" s="135"/>
      <c r="I111" s="110" t="n">
        <v>50</v>
      </c>
      <c r="J111" s="110"/>
      <c r="K111" s="110" t="n">
        <v>1</v>
      </c>
      <c r="L111" s="110"/>
      <c r="M111" s="136" t="n">
        <f aca="false">G111/I111*K111</f>
        <v>0.00026</v>
      </c>
      <c r="N111" s="109" t="n">
        <v>4200</v>
      </c>
      <c r="O111" s="137" t="n">
        <f aca="false">M111*N111</f>
        <v>1.092</v>
      </c>
    </row>
    <row r="112" customFormat="false" ht="14.25" hidden="false" customHeight="true" outlineLevel="0" collapsed="false">
      <c r="A112" s="138" t="s">
        <v>143</v>
      </c>
      <c r="B112" s="138"/>
      <c r="C112" s="138"/>
      <c r="D112" s="138"/>
      <c r="E112" s="138"/>
      <c r="F112" s="138"/>
      <c r="G112" s="138"/>
      <c r="H112" s="138"/>
      <c r="I112" s="138"/>
      <c r="J112" s="138"/>
      <c r="K112" s="138"/>
      <c r="L112" s="138"/>
      <c r="M112" s="138"/>
      <c r="N112" s="138"/>
      <c r="O112" s="147" t="n">
        <f aca="false">SUM(O107:O111)</f>
        <v>55.38</v>
      </c>
      <c r="P112" s="119"/>
    </row>
    <row r="113" customFormat="false" ht="1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</row>
    <row r="114" customFormat="false" ht="15.75" hidden="false" customHeight="true" outlineLevel="0" collapsed="false">
      <c r="A114" s="104" t="s">
        <v>95</v>
      </c>
      <c r="B114" s="104"/>
      <c r="C114" s="104"/>
      <c r="D114" s="140"/>
      <c r="E114" s="141"/>
      <c r="F114" s="141"/>
      <c r="G114" s="141"/>
      <c r="H114" s="141"/>
      <c r="I114" s="141"/>
      <c r="J114" s="141"/>
      <c r="K114" s="141"/>
      <c r="L114" s="141"/>
      <c r="M114" s="141"/>
      <c r="N114" s="141"/>
      <c r="O114" s="142"/>
      <c r="R114" s="32" t="s">
        <v>3</v>
      </c>
    </row>
    <row r="115" customFormat="false" ht="48.75" hidden="false" customHeight="true" outlineLevel="0" collapsed="false">
      <c r="A115" s="39" t="s">
        <v>175</v>
      </c>
      <c r="B115" s="39"/>
      <c r="C115" s="39"/>
      <c r="D115" s="39"/>
      <c r="E115" s="39" t="s">
        <v>135</v>
      </c>
      <c r="F115" s="39"/>
      <c r="G115" s="39" t="s">
        <v>136</v>
      </c>
      <c r="H115" s="39"/>
      <c r="I115" s="39" t="s">
        <v>176</v>
      </c>
      <c r="J115" s="39"/>
      <c r="K115" s="39" t="s">
        <v>161</v>
      </c>
      <c r="L115" s="39"/>
      <c r="M115" s="40" t="s">
        <v>177</v>
      </c>
      <c r="N115" s="39" t="s">
        <v>163</v>
      </c>
      <c r="O115" s="39" t="s">
        <v>76</v>
      </c>
      <c r="R115" s="32" t="s">
        <v>3</v>
      </c>
    </row>
    <row r="116" customFormat="false" ht="12.75" hidden="false" customHeight="false" outlineLevel="0" collapsed="false">
      <c r="A116" s="42" t="n">
        <v>1</v>
      </c>
      <c r="B116" s="42"/>
      <c r="C116" s="42"/>
      <c r="D116" s="42"/>
      <c r="E116" s="42" t="n">
        <v>2</v>
      </c>
      <c r="F116" s="42"/>
      <c r="G116" s="42" t="n">
        <v>3</v>
      </c>
      <c r="H116" s="42"/>
      <c r="I116" s="42" t="n">
        <v>4</v>
      </c>
      <c r="J116" s="42"/>
      <c r="K116" s="42" t="n">
        <v>5</v>
      </c>
      <c r="L116" s="42"/>
      <c r="M116" s="44" t="s">
        <v>140</v>
      </c>
      <c r="N116" s="42" t="n">
        <v>7</v>
      </c>
      <c r="O116" s="42" t="s">
        <v>79</v>
      </c>
    </row>
    <row r="117" customFormat="false" ht="15" hidden="false" customHeight="true" outlineLevel="0" collapsed="false">
      <c r="A117" s="108" t="s">
        <v>181</v>
      </c>
      <c r="B117" s="108"/>
      <c r="C117" s="108"/>
      <c r="D117" s="108"/>
      <c r="E117" s="109" t="s">
        <v>179</v>
      </c>
      <c r="F117" s="109"/>
      <c r="G117" s="135" t="n">
        <v>0.035</v>
      </c>
      <c r="H117" s="135"/>
      <c r="I117" s="110" t="n">
        <v>130</v>
      </c>
      <c r="J117" s="110"/>
      <c r="K117" s="110" t="n">
        <v>1</v>
      </c>
      <c r="L117" s="110"/>
      <c r="M117" s="136" t="n">
        <f aca="false">G117/I117*K117</f>
        <v>0.000269230769230769</v>
      </c>
      <c r="N117" s="109" t="n">
        <v>39600</v>
      </c>
      <c r="O117" s="137" t="n">
        <f aca="false">M117*N117</f>
        <v>10.6615384615385</v>
      </c>
    </row>
    <row r="118" customFormat="false" ht="15" hidden="false" customHeight="true" outlineLevel="0" collapsed="false">
      <c r="A118" s="108" t="s">
        <v>182</v>
      </c>
      <c r="B118" s="108"/>
      <c r="C118" s="108"/>
      <c r="D118" s="108"/>
      <c r="E118" s="109" t="s">
        <v>179</v>
      </c>
      <c r="F118" s="109"/>
      <c r="G118" s="135" t="n">
        <v>0.035</v>
      </c>
      <c r="H118" s="135"/>
      <c r="I118" s="110" t="n">
        <v>130</v>
      </c>
      <c r="J118" s="110"/>
      <c r="K118" s="110" t="n">
        <v>1</v>
      </c>
      <c r="L118" s="110"/>
      <c r="M118" s="136" t="n">
        <f aca="false">G118/I118*K118</f>
        <v>0.000269230769230769</v>
      </c>
      <c r="N118" s="109" t="n">
        <v>150000</v>
      </c>
      <c r="O118" s="137" t="n">
        <f aca="false">M118*N118</f>
        <v>40.3846153846154</v>
      </c>
    </row>
    <row r="119" customFormat="false" ht="15" hidden="false" customHeight="true" outlineLevel="0" collapsed="false">
      <c r="A119" s="108" t="s">
        <v>183</v>
      </c>
      <c r="B119" s="108"/>
      <c r="C119" s="108"/>
      <c r="D119" s="108"/>
      <c r="E119" s="109" t="s">
        <v>179</v>
      </c>
      <c r="F119" s="109"/>
      <c r="G119" s="135" t="n">
        <v>0.035</v>
      </c>
      <c r="H119" s="135"/>
      <c r="I119" s="110" t="n">
        <v>130</v>
      </c>
      <c r="J119" s="110"/>
      <c r="K119" s="110" t="n">
        <v>1</v>
      </c>
      <c r="L119" s="110"/>
      <c r="M119" s="136" t="n">
        <f aca="false">G119/I119*K119</f>
        <v>0.000269230769230769</v>
      </c>
      <c r="N119" s="109" t="n">
        <v>7200</v>
      </c>
      <c r="O119" s="137" t="n">
        <f aca="false">M119*N119</f>
        <v>1.93846153846154</v>
      </c>
    </row>
    <row r="120" customFormat="false" ht="15" hidden="false" customHeight="true" outlineLevel="0" collapsed="false">
      <c r="A120" s="108" t="s">
        <v>184</v>
      </c>
      <c r="B120" s="108"/>
      <c r="C120" s="108"/>
      <c r="D120" s="108"/>
      <c r="E120" s="109" t="s">
        <v>179</v>
      </c>
      <c r="F120" s="109"/>
      <c r="G120" s="135" t="n">
        <v>0.035</v>
      </c>
      <c r="H120" s="135"/>
      <c r="I120" s="110" t="n">
        <v>130</v>
      </c>
      <c r="J120" s="110"/>
      <c r="K120" s="110" t="n">
        <v>1</v>
      </c>
      <c r="L120" s="110"/>
      <c r="M120" s="136" t="n">
        <f aca="false">G120/I120*K120</f>
        <v>0.000269230769230769</v>
      </c>
      <c r="N120" s="109" t="n">
        <v>12000</v>
      </c>
      <c r="O120" s="137" t="n">
        <f aca="false">M120*N120</f>
        <v>3.23076923076923</v>
      </c>
    </row>
    <row r="121" customFormat="false" ht="15" hidden="false" customHeight="true" outlineLevel="0" collapsed="false">
      <c r="A121" s="108" t="s">
        <v>185</v>
      </c>
      <c r="B121" s="108"/>
      <c r="C121" s="108"/>
      <c r="D121" s="108"/>
      <c r="E121" s="109" t="s">
        <v>179</v>
      </c>
      <c r="F121" s="109"/>
      <c r="G121" s="135" t="n">
        <v>0.035</v>
      </c>
      <c r="H121" s="135"/>
      <c r="I121" s="110" t="n">
        <v>130</v>
      </c>
      <c r="J121" s="110"/>
      <c r="K121" s="110" t="n">
        <v>1</v>
      </c>
      <c r="L121" s="110"/>
      <c r="M121" s="136" t="n">
        <f aca="false">G121/I121*K121</f>
        <v>0.000269230769230769</v>
      </c>
      <c r="N121" s="109" t="n">
        <v>4200</v>
      </c>
      <c r="O121" s="137" t="n">
        <f aca="false">M121*N121</f>
        <v>1.13076923076923</v>
      </c>
    </row>
    <row r="122" customFormat="false" ht="14.25" hidden="false" customHeight="true" outlineLevel="0" collapsed="false">
      <c r="A122" s="138" t="s">
        <v>143</v>
      </c>
      <c r="B122" s="138"/>
      <c r="C122" s="138"/>
      <c r="D122" s="138"/>
      <c r="E122" s="138"/>
      <c r="F122" s="138"/>
      <c r="G122" s="138"/>
      <c r="H122" s="138"/>
      <c r="I122" s="138"/>
      <c r="J122" s="138"/>
      <c r="K122" s="138"/>
      <c r="L122" s="138"/>
      <c r="M122" s="138"/>
      <c r="N122" s="138"/>
      <c r="O122" s="147" t="n">
        <f aca="false">SUM(O117:O121)</f>
        <v>57.3461538461539</v>
      </c>
      <c r="P122" s="119"/>
    </row>
    <row r="123" customFormat="false" ht="1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  <c r="J123" s="13"/>
    </row>
    <row r="124" customFormat="false" ht="1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  <c r="Q124" s="32" t="s">
        <v>3</v>
      </c>
    </row>
    <row r="125" customFormat="false" ht="15.75" hidden="false" customHeight="true" outlineLevel="0" collapsed="false">
      <c r="A125" s="104" t="s">
        <v>96</v>
      </c>
      <c r="B125" s="104"/>
      <c r="C125" s="104"/>
      <c r="D125" s="140"/>
      <c r="E125" s="141"/>
      <c r="F125" s="141"/>
      <c r="G125" s="141"/>
      <c r="H125" s="141"/>
      <c r="I125" s="141"/>
      <c r="J125" s="141"/>
      <c r="K125" s="141"/>
      <c r="L125" s="141"/>
      <c r="M125" s="141"/>
      <c r="N125" s="141"/>
      <c r="O125" s="142"/>
      <c r="Q125" s="32" t="s">
        <v>3</v>
      </c>
    </row>
    <row r="126" customFormat="false" ht="38.25" hidden="false" customHeight="true" outlineLevel="0" collapsed="false">
      <c r="A126" s="39" t="s">
        <v>175</v>
      </c>
      <c r="B126" s="39"/>
      <c r="C126" s="39"/>
      <c r="D126" s="39"/>
      <c r="E126" s="39" t="s">
        <v>135</v>
      </c>
      <c r="F126" s="39"/>
      <c r="G126" s="39" t="s">
        <v>136</v>
      </c>
      <c r="H126" s="39"/>
      <c r="I126" s="39" t="s">
        <v>176</v>
      </c>
      <c r="J126" s="39"/>
      <c r="K126" s="39" t="s">
        <v>161</v>
      </c>
      <c r="L126" s="39"/>
      <c r="M126" s="40" t="s">
        <v>177</v>
      </c>
      <c r="N126" s="39" t="s">
        <v>163</v>
      </c>
      <c r="O126" s="39" t="s">
        <v>76</v>
      </c>
    </row>
    <row r="127" customFormat="false" ht="12.75" hidden="false" customHeight="false" outlineLevel="0" collapsed="false">
      <c r="A127" s="42" t="n">
        <v>1</v>
      </c>
      <c r="B127" s="42"/>
      <c r="C127" s="42"/>
      <c r="D127" s="42"/>
      <c r="E127" s="42" t="n">
        <v>2</v>
      </c>
      <c r="F127" s="42"/>
      <c r="G127" s="42" t="n">
        <v>3</v>
      </c>
      <c r="H127" s="42"/>
      <c r="I127" s="42" t="n">
        <v>4</v>
      </c>
      <c r="J127" s="42"/>
      <c r="K127" s="42" t="n">
        <v>5</v>
      </c>
      <c r="L127" s="42"/>
      <c r="M127" s="44" t="s">
        <v>140</v>
      </c>
      <c r="N127" s="42" t="n">
        <v>7</v>
      </c>
      <c r="O127" s="42" t="s">
        <v>79</v>
      </c>
    </row>
    <row r="128" customFormat="false" ht="15" hidden="false" customHeight="true" outlineLevel="0" collapsed="false">
      <c r="A128" s="108" t="s">
        <v>181</v>
      </c>
      <c r="B128" s="108"/>
      <c r="C128" s="108"/>
      <c r="D128" s="108"/>
      <c r="E128" s="109" t="s">
        <v>179</v>
      </c>
      <c r="F128" s="109"/>
      <c r="G128" s="135" t="n">
        <v>0.37</v>
      </c>
      <c r="H128" s="135"/>
      <c r="I128" s="110" t="n">
        <v>1370</v>
      </c>
      <c r="J128" s="110"/>
      <c r="K128" s="110" t="n">
        <v>1</v>
      </c>
      <c r="L128" s="110"/>
      <c r="M128" s="136" t="n">
        <f aca="false">G128/I128*K128</f>
        <v>0.00027007299270073</v>
      </c>
      <c r="N128" s="109" t="n">
        <v>39600</v>
      </c>
      <c r="O128" s="137" t="n">
        <f aca="false">M128*N128</f>
        <v>10.6948905109489</v>
      </c>
    </row>
    <row r="129" customFormat="false" ht="15" hidden="false" customHeight="true" outlineLevel="0" collapsed="false">
      <c r="A129" s="108" t="s">
        <v>182</v>
      </c>
      <c r="B129" s="108"/>
      <c r="C129" s="108"/>
      <c r="D129" s="108"/>
      <c r="E129" s="109" t="s">
        <v>179</v>
      </c>
      <c r="F129" s="109"/>
      <c r="G129" s="135" t="n">
        <v>0.37</v>
      </c>
      <c r="H129" s="135"/>
      <c r="I129" s="110" t="n">
        <v>1370</v>
      </c>
      <c r="J129" s="110"/>
      <c r="K129" s="110" t="n">
        <v>1</v>
      </c>
      <c r="L129" s="110"/>
      <c r="M129" s="136" t="n">
        <f aca="false">G129/I129*K129</f>
        <v>0.00027007299270073</v>
      </c>
      <c r="N129" s="109" t="n">
        <v>150000</v>
      </c>
      <c r="O129" s="137" t="n">
        <f aca="false">M129*N129</f>
        <v>40.5109489051095</v>
      </c>
      <c r="R129" s="32" t="s">
        <v>3</v>
      </c>
    </row>
    <row r="130" customFormat="false" ht="15" hidden="false" customHeight="true" outlineLevel="0" collapsed="false">
      <c r="A130" s="108" t="s">
        <v>183</v>
      </c>
      <c r="B130" s="108"/>
      <c r="C130" s="108"/>
      <c r="D130" s="108"/>
      <c r="E130" s="109" t="s">
        <v>179</v>
      </c>
      <c r="F130" s="109"/>
      <c r="G130" s="135" t="n">
        <v>0.37</v>
      </c>
      <c r="H130" s="135"/>
      <c r="I130" s="110" t="n">
        <v>1370</v>
      </c>
      <c r="J130" s="110"/>
      <c r="K130" s="110" t="n">
        <v>1</v>
      </c>
      <c r="L130" s="110"/>
      <c r="M130" s="136" t="n">
        <f aca="false">G130/I130*K130</f>
        <v>0.00027007299270073</v>
      </c>
      <c r="N130" s="109" t="n">
        <v>7200</v>
      </c>
      <c r="O130" s="137" t="n">
        <f aca="false">M130*N130</f>
        <v>1.94452554744526</v>
      </c>
    </row>
    <row r="131" customFormat="false" ht="15" hidden="false" customHeight="true" outlineLevel="0" collapsed="false">
      <c r="A131" s="108" t="s">
        <v>184</v>
      </c>
      <c r="B131" s="108"/>
      <c r="C131" s="108"/>
      <c r="D131" s="108"/>
      <c r="E131" s="109" t="s">
        <v>179</v>
      </c>
      <c r="F131" s="109"/>
      <c r="G131" s="135" t="n">
        <v>0.37</v>
      </c>
      <c r="H131" s="135"/>
      <c r="I131" s="110" t="n">
        <v>1370</v>
      </c>
      <c r="J131" s="110"/>
      <c r="K131" s="110" t="n">
        <v>1</v>
      </c>
      <c r="L131" s="110"/>
      <c r="M131" s="136" t="n">
        <f aca="false">G131/I131*K131</f>
        <v>0.00027007299270073</v>
      </c>
      <c r="N131" s="109" t="n">
        <v>12000</v>
      </c>
      <c r="O131" s="137" t="n">
        <f aca="false">M131*N131</f>
        <v>3.24087591240876</v>
      </c>
    </row>
    <row r="132" customFormat="false" ht="15" hidden="false" customHeight="true" outlineLevel="0" collapsed="false">
      <c r="A132" s="108" t="s">
        <v>185</v>
      </c>
      <c r="B132" s="108"/>
      <c r="C132" s="108"/>
      <c r="D132" s="108"/>
      <c r="E132" s="109" t="s">
        <v>179</v>
      </c>
      <c r="F132" s="109"/>
      <c r="G132" s="135" t="n">
        <v>0.37</v>
      </c>
      <c r="H132" s="135"/>
      <c r="I132" s="110" t="n">
        <v>1370</v>
      </c>
      <c r="J132" s="110"/>
      <c r="K132" s="110" t="n">
        <v>1</v>
      </c>
      <c r="L132" s="110"/>
      <c r="M132" s="136" t="n">
        <f aca="false">G132/I132*K132</f>
        <v>0.00027007299270073</v>
      </c>
      <c r="N132" s="109" t="n">
        <v>24000</v>
      </c>
      <c r="O132" s="137" t="n">
        <f aca="false">M132*N132</f>
        <v>6.48175182481752</v>
      </c>
      <c r="R132" s="32" t="s">
        <v>3</v>
      </c>
    </row>
    <row r="133" customFormat="false" ht="14.25" hidden="false" customHeight="true" outlineLevel="0" collapsed="false">
      <c r="A133" s="138" t="s">
        <v>143</v>
      </c>
      <c r="B133" s="138"/>
      <c r="C133" s="138"/>
      <c r="D133" s="138"/>
      <c r="E133" s="138"/>
      <c r="F133" s="138"/>
      <c r="G133" s="138"/>
      <c r="H133" s="138"/>
      <c r="I133" s="138"/>
      <c r="J133" s="138"/>
      <c r="K133" s="138"/>
      <c r="L133" s="138"/>
      <c r="M133" s="138"/>
      <c r="N133" s="138"/>
      <c r="O133" s="147" t="n">
        <f aca="false">SUM(O128:O132)</f>
        <v>62.8729927007299</v>
      </c>
      <c r="P133" s="119"/>
    </row>
    <row r="134" customFormat="false" ht="1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R134" s="32" t="s">
        <v>3</v>
      </c>
    </row>
    <row r="135" customFormat="false" ht="15.75" hidden="false" customHeight="true" outlineLevel="0" collapsed="false">
      <c r="A135" s="104" t="s">
        <v>173</v>
      </c>
      <c r="B135" s="104"/>
      <c r="C135" s="104"/>
      <c r="D135" s="140"/>
      <c r="E135" s="141"/>
      <c r="F135" s="141"/>
      <c r="G135" s="141"/>
      <c r="H135" s="141"/>
      <c r="I135" s="141"/>
      <c r="J135" s="141"/>
      <c r="K135" s="141"/>
      <c r="L135" s="141"/>
      <c r="M135" s="141"/>
      <c r="N135" s="141"/>
      <c r="O135" s="142"/>
    </row>
    <row r="136" customFormat="false" ht="38.25" hidden="false" customHeight="true" outlineLevel="0" collapsed="false">
      <c r="A136" s="39" t="s">
        <v>175</v>
      </c>
      <c r="B136" s="39"/>
      <c r="C136" s="39"/>
      <c r="D136" s="39"/>
      <c r="E136" s="39" t="s">
        <v>135</v>
      </c>
      <c r="F136" s="39"/>
      <c r="G136" s="39" t="s">
        <v>136</v>
      </c>
      <c r="H136" s="39"/>
      <c r="I136" s="39" t="s">
        <v>176</v>
      </c>
      <c r="J136" s="39"/>
      <c r="K136" s="39" t="s">
        <v>161</v>
      </c>
      <c r="L136" s="39"/>
      <c r="M136" s="40" t="s">
        <v>177</v>
      </c>
      <c r="N136" s="39" t="s">
        <v>163</v>
      </c>
      <c r="O136" s="39" t="s">
        <v>76</v>
      </c>
      <c r="Q136" s="32" t="s">
        <v>3</v>
      </c>
    </row>
    <row r="137" customFormat="false" ht="12.75" hidden="false" customHeight="false" outlineLevel="0" collapsed="false">
      <c r="A137" s="42" t="n">
        <v>1</v>
      </c>
      <c r="B137" s="42"/>
      <c r="C137" s="42"/>
      <c r="D137" s="42"/>
      <c r="E137" s="42" t="n">
        <v>2</v>
      </c>
      <c r="F137" s="42"/>
      <c r="G137" s="42" t="n">
        <v>3</v>
      </c>
      <c r="H137" s="42"/>
      <c r="I137" s="42" t="n">
        <v>4</v>
      </c>
      <c r="J137" s="42"/>
      <c r="K137" s="42" t="n">
        <v>5</v>
      </c>
      <c r="L137" s="42"/>
      <c r="M137" s="44" t="s">
        <v>140</v>
      </c>
      <c r="N137" s="42" t="n">
        <v>7</v>
      </c>
      <c r="O137" s="42" t="s">
        <v>79</v>
      </c>
    </row>
    <row r="138" customFormat="false" ht="15" hidden="false" customHeight="true" outlineLevel="0" collapsed="false">
      <c r="A138" s="108" t="s">
        <v>181</v>
      </c>
      <c r="B138" s="108"/>
      <c r="C138" s="108"/>
      <c r="D138" s="108"/>
      <c r="E138" s="109" t="s">
        <v>179</v>
      </c>
      <c r="F138" s="109"/>
      <c r="G138" s="135" t="n">
        <v>0.032</v>
      </c>
      <c r="H138" s="135"/>
      <c r="I138" s="110" t="n">
        <v>120</v>
      </c>
      <c r="J138" s="110"/>
      <c r="K138" s="110" t="n">
        <v>1</v>
      </c>
      <c r="L138" s="110"/>
      <c r="M138" s="136" t="n">
        <f aca="false">G138/I138*K138</f>
        <v>0.000266666666666667</v>
      </c>
      <c r="N138" s="109" t="n">
        <v>39600</v>
      </c>
      <c r="O138" s="137" t="n">
        <f aca="false">M138*N138</f>
        <v>10.56</v>
      </c>
    </row>
    <row r="139" customFormat="false" ht="15" hidden="false" customHeight="true" outlineLevel="0" collapsed="false">
      <c r="A139" s="108" t="s">
        <v>182</v>
      </c>
      <c r="B139" s="108"/>
      <c r="C139" s="108"/>
      <c r="D139" s="108"/>
      <c r="E139" s="109" t="s">
        <v>179</v>
      </c>
      <c r="F139" s="109"/>
      <c r="G139" s="135" t="n">
        <v>0.032</v>
      </c>
      <c r="H139" s="135"/>
      <c r="I139" s="110" t="n">
        <v>120</v>
      </c>
      <c r="J139" s="110"/>
      <c r="K139" s="110" t="n">
        <v>1</v>
      </c>
      <c r="L139" s="110"/>
      <c r="M139" s="136" t="n">
        <f aca="false">G139/I139*K139</f>
        <v>0.000266666666666667</v>
      </c>
      <c r="N139" s="109" t="n">
        <v>150000</v>
      </c>
      <c r="O139" s="137" t="n">
        <f aca="false">M139*N139</f>
        <v>40</v>
      </c>
    </row>
    <row r="140" customFormat="false" ht="15" hidden="false" customHeight="true" outlineLevel="0" collapsed="false">
      <c r="A140" s="108" t="s">
        <v>183</v>
      </c>
      <c r="B140" s="108"/>
      <c r="C140" s="108"/>
      <c r="D140" s="108"/>
      <c r="E140" s="109" t="s">
        <v>179</v>
      </c>
      <c r="F140" s="109"/>
      <c r="G140" s="135" t="n">
        <v>0.032</v>
      </c>
      <c r="H140" s="135"/>
      <c r="I140" s="110" t="n">
        <v>120</v>
      </c>
      <c r="J140" s="110"/>
      <c r="K140" s="110" t="n">
        <v>1</v>
      </c>
      <c r="L140" s="110"/>
      <c r="M140" s="136" t="n">
        <f aca="false">G140/I140*K140</f>
        <v>0.000266666666666667</v>
      </c>
      <c r="N140" s="109" t="n">
        <v>7200</v>
      </c>
      <c r="O140" s="137" t="n">
        <f aca="false">M140*N140</f>
        <v>1.92</v>
      </c>
    </row>
    <row r="141" customFormat="false" ht="15" hidden="false" customHeight="true" outlineLevel="0" collapsed="false">
      <c r="A141" s="108" t="s">
        <v>184</v>
      </c>
      <c r="B141" s="108"/>
      <c r="C141" s="108"/>
      <c r="D141" s="108"/>
      <c r="E141" s="109" t="s">
        <v>179</v>
      </c>
      <c r="F141" s="109"/>
      <c r="G141" s="135" t="n">
        <v>0.032</v>
      </c>
      <c r="H141" s="135"/>
      <c r="I141" s="110" t="n">
        <v>120</v>
      </c>
      <c r="J141" s="110"/>
      <c r="K141" s="110" t="n">
        <v>1</v>
      </c>
      <c r="L141" s="110"/>
      <c r="M141" s="136" t="n">
        <f aca="false">G141/I141*K141</f>
        <v>0.000266666666666667</v>
      </c>
      <c r="N141" s="109" t="n">
        <v>12000</v>
      </c>
      <c r="O141" s="137" t="n">
        <f aca="false">M141*N141</f>
        <v>3.2</v>
      </c>
    </row>
    <row r="142" customFormat="false" ht="15" hidden="false" customHeight="true" outlineLevel="0" collapsed="false">
      <c r="A142" s="108" t="s">
        <v>185</v>
      </c>
      <c r="B142" s="108"/>
      <c r="C142" s="108"/>
      <c r="D142" s="108"/>
      <c r="E142" s="109" t="s">
        <v>179</v>
      </c>
      <c r="F142" s="109"/>
      <c r="G142" s="135" t="n">
        <v>0.032</v>
      </c>
      <c r="H142" s="135"/>
      <c r="I142" s="110" t="n">
        <v>120</v>
      </c>
      <c r="J142" s="110"/>
      <c r="K142" s="110" t="n">
        <v>1</v>
      </c>
      <c r="L142" s="110"/>
      <c r="M142" s="136" t="n">
        <f aca="false">G142/I142*K142</f>
        <v>0.000266666666666667</v>
      </c>
      <c r="N142" s="109" t="n">
        <v>24000</v>
      </c>
      <c r="O142" s="137" t="n">
        <f aca="false">M142*N142</f>
        <v>6.4</v>
      </c>
    </row>
    <row r="143" customFormat="false" ht="14.25" hidden="false" customHeight="true" outlineLevel="0" collapsed="false">
      <c r="A143" s="138" t="s">
        <v>143</v>
      </c>
      <c r="B143" s="138"/>
      <c r="C143" s="138"/>
      <c r="D143" s="138"/>
      <c r="E143" s="138"/>
      <c r="F143" s="138"/>
      <c r="G143" s="138"/>
      <c r="H143" s="138"/>
      <c r="I143" s="138"/>
      <c r="J143" s="138"/>
      <c r="K143" s="138"/>
      <c r="L143" s="138"/>
      <c r="M143" s="138"/>
      <c r="N143" s="138"/>
      <c r="O143" s="147" t="n">
        <f aca="false">SUM(O138:O142)</f>
        <v>62.08</v>
      </c>
      <c r="P143" s="119"/>
    </row>
    <row r="144" customFormat="false" ht="1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  <c r="R144" s="32" t="s">
        <v>3</v>
      </c>
    </row>
    <row r="145" customFormat="false" ht="15.75" hidden="false" customHeight="true" outlineLevel="0" collapsed="false">
      <c r="A145" s="104" t="s">
        <v>132</v>
      </c>
      <c r="B145" s="104"/>
      <c r="C145" s="104"/>
      <c r="D145" s="140"/>
      <c r="E145" s="141"/>
      <c r="F145" s="141"/>
      <c r="G145" s="141"/>
      <c r="H145" s="141"/>
      <c r="I145" s="141"/>
      <c r="J145" s="141"/>
      <c r="K145" s="141"/>
      <c r="L145" s="141"/>
      <c r="M145" s="141"/>
      <c r="N145" s="141"/>
      <c r="O145" s="142"/>
    </row>
    <row r="146" customFormat="false" ht="38.25" hidden="false" customHeight="true" outlineLevel="0" collapsed="false">
      <c r="A146" s="39" t="s">
        <v>175</v>
      </c>
      <c r="B146" s="39"/>
      <c r="C146" s="39"/>
      <c r="D146" s="39"/>
      <c r="E146" s="39" t="s">
        <v>135</v>
      </c>
      <c r="F146" s="39"/>
      <c r="G146" s="39" t="s">
        <v>136</v>
      </c>
      <c r="H146" s="39"/>
      <c r="I146" s="39" t="s">
        <v>176</v>
      </c>
      <c r="J146" s="39"/>
      <c r="K146" s="39" t="s">
        <v>161</v>
      </c>
      <c r="L146" s="39"/>
      <c r="M146" s="40" t="s">
        <v>177</v>
      </c>
      <c r="N146" s="39" t="s">
        <v>163</v>
      </c>
      <c r="O146" s="39" t="s">
        <v>76</v>
      </c>
    </row>
    <row r="147" customFormat="false" ht="12.75" hidden="false" customHeight="false" outlineLevel="0" collapsed="false">
      <c r="A147" s="42" t="n">
        <v>1</v>
      </c>
      <c r="B147" s="42"/>
      <c r="C147" s="42"/>
      <c r="D147" s="42"/>
      <c r="E147" s="42" t="n">
        <v>2</v>
      </c>
      <c r="F147" s="42"/>
      <c r="G147" s="42" t="n">
        <v>3</v>
      </c>
      <c r="H147" s="42"/>
      <c r="I147" s="42" t="n">
        <v>4</v>
      </c>
      <c r="J147" s="42"/>
      <c r="K147" s="42" t="n">
        <v>5</v>
      </c>
      <c r="L147" s="42"/>
      <c r="M147" s="44" t="s">
        <v>140</v>
      </c>
      <c r="N147" s="42" t="n">
        <v>7</v>
      </c>
      <c r="O147" s="42" t="s">
        <v>79</v>
      </c>
    </row>
    <row r="148" customFormat="false" ht="15" hidden="false" customHeight="true" outlineLevel="0" collapsed="false">
      <c r="A148" s="108" t="s">
        <v>181</v>
      </c>
      <c r="B148" s="108"/>
      <c r="C148" s="108"/>
      <c r="D148" s="108"/>
      <c r="E148" s="109" t="s">
        <v>179</v>
      </c>
      <c r="F148" s="109"/>
      <c r="G148" s="135" t="n">
        <v>0.067</v>
      </c>
      <c r="H148" s="135"/>
      <c r="I148" s="110" t="n">
        <v>248</v>
      </c>
      <c r="J148" s="110"/>
      <c r="K148" s="110" t="n">
        <v>1</v>
      </c>
      <c r="L148" s="110"/>
      <c r="M148" s="136" t="n">
        <f aca="false">G148/I148*K148</f>
        <v>0.000270161290322581</v>
      </c>
      <c r="N148" s="109" t="n">
        <v>39600</v>
      </c>
      <c r="O148" s="137" t="n">
        <f aca="false">M148*N148</f>
        <v>10.6983870967742</v>
      </c>
    </row>
    <row r="149" customFormat="false" ht="15" hidden="false" customHeight="true" outlineLevel="0" collapsed="false">
      <c r="A149" s="108" t="s">
        <v>182</v>
      </c>
      <c r="B149" s="108"/>
      <c r="C149" s="108"/>
      <c r="D149" s="108"/>
      <c r="E149" s="109" t="s">
        <v>179</v>
      </c>
      <c r="F149" s="109"/>
      <c r="G149" s="135" t="n">
        <v>0.067</v>
      </c>
      <c r="H149" s="135"/>
      <c r="I149" s="110" t="n">
        <v>248</v>
      </c>
      <c r="J149" s="110"/>
      <c r="K149" s="110" t="n">
        <v>1</v>
      </c>
      <c r="L149" s="110"/>
      <c r="M149" s="136" t="n">
        <f aca="false">G149/I149*K149</f>
        <v>0.000270161290322581</v>
      </c>
      <c r="N149" s="109" t="n">
        <v>150000</v>
      </c>
      <c r="O149" s="137" t="n">
        <f aca="false">M149*N149</f>
        <v>40.5241935483871</v>
      </c>
      <c r="R149" s="32" t="s">
        <v>3</v>
      </c>
    </row>
    <row r="150" customFormat="false" ht="15" hidden="false" customHeight="true" outlineLevel="0" collapsed="false">
      <c r="A150" s="108" t="s">
        <v>183</v>
      </c>
      <c r="B150" s="108"/>
      <c r="C150" s="108"/>
      <c r="D150" s="108"/>
      <c r="E150" s="109" t="s">
        <v>179</v>
      </c>
      <c r="F150" s="109"/>
      <c r="G150" s="135" t="n">
        <v>0.067</v>
      </c>
      <c r="H150" s="135"/>
      <c r="I150" s="110" t="n">
        <v>248</v>
      </c>
      <c r="J150" s="110"/>
      <c r="K150" s="110" t="n">
        <v>1</v>
      </c>
      <c r="L150" s="110"/>
      <c r="M150" s="136" t="n">
        <f aca="false">G150/I150*K150</f>
        <v>0.000270161290322581</v>
      </c>
      <c r="N150" s="109" t="n">
        <v>7200</v>
      </c>
      <c r="O150" s="137" t="n">
        <f aca="false">M150*N150</f>
        <v>1.94516129032258</v>
      </c>
    </row>
    <row r="151" customFormat="false" ht="15" hidden="false" customHeight="true" outlineLevel="0" collapsed="false">
      <c r="A151" s="108" t="s">
        <v>184</v>
      </c>
      <c r="B151" s="108"/>
      <c r="C151" s="108"/>
      <c r="D151" s="108"/>
      <c r="E151" s="109" t="s">
        <v>179</v>
      </c>
      <c r="F151" s="109"/>
      <c r="G151" s="135" t="n">
        <v>0.067</v>
      </c>
      <c r="H151" s="135"/>
      <c r="I151" s="110" t="n">
        <v>248</v>
      </c>
      <c r="J151" s="110"/>
      <c r="K151" s="110" t="n">
        <v>1</v>
      </c>
      <c r="L151" s="110"/>
      <c r="M151" s="136" t="n">
        <f aca="false">G151/I151*K151</f>
        <v>0.000270161290322581</v>
      </c>
      <c r="N151" s="109" t="n">
        <v>12000</v>
      </c>
      <c r="O151" s="137" t="n">
        <f aca="false">M151*N151</f>
        <v>3.24193548387097</v>
      </c>
      <c r="R151" s="32" t="s">
        <v>3</v>
      </c>
    </row>
    <row r="152" customFormat="false" ht="15" hidden="false" customHeight="true" outlineLevel="0" collapsed="false">
      <c r="A152" s="108" t="s">
        <v>185</v>
      </c>
      <c r="B152" s="108"/>
      <c r="C152" s="108"/>
      <c r="D152" s="108"/>
      <c r="E152" s="109" t="s">
        <v>179</v>
      </c>
      <c r="F152" s="109"/>
      <c r="G152" s="135" t="n">
        <v>0.067</v>
      </c>
      <c r="H152" s="135"/>
      <c r="I152" s="110" t="n">
        <v>248</v>
      </c>
      <c r="J152" s="110"/>
      <c r="K152" s="110" t="n">
        <v>1</v>
      </c>
      <c r="L152" s="110"/>
      <c r="M152" s="136" t="n">
        <f aca="false">G152/I152*K152</f>
        <v>0.000270161290322581</v>
      </c>
      <c r="N152" s="109" t="n">
        <v>24000</v>
      </c>
      <c r="O152" s="137" t="n">
        <f aca="false">M152*N152</f>
        <v>6.48387096774194</v>
      </c>
    </row>
    <row r="153" customFormat="false" ht="14.25" hidden="false" customHeight="true" outlineLevel="0" collapsed="false">
      <c r="A153" s="138" t="s">
        <v>143</v>
      </c>
      <c r="B153" s="138"/>
      <c r="C153" s="138"/>
      <c r="D153" s="138"/>
      <c r="E153" s="138"/>
      <c r="F153" s="138"/>
      <c r="G153" s="138"/>
      <c r="H153" s="138"/>
      <c r="I153" s="138"/>
      <c r="J153" s="138"/>
      <c r="K153" s="138"/>
      <c r="L153" s="138"/>
      <c r="M153" s="138"/>
      <c r="N153" s="138"/>
      <c r="O153" s="147" t="n">
        <f aca="false">SUM(O148:O152)</f>
        <v>62.8935483870968</v>
      </c>
      <c r="P153" s="119"/>
      <c r="Q153" s="32" t="s">
        <v>3</v>
      </c>
    </row>
    <row r="154" customFormat="false" ht="1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</row>
    <row r="155" customFormat="false" ht="15.75" hidden="false" customHeight="true" outlineLevel="0" collapsed="false">
      <c r="A155" s="104" t="s">
        <v>150</v>
      </c>
      <c r="B155" s="104"/>
      <c r="C155" s="104"/>
      <c r="D155" s="140"/>
      <c r="E155" s="141"/>
      <c r="F155" s="141"/>
      <c r="G155" s="141"/>
      <c r="H155" s="141"/>
      <c r="I155" s="141"/>
      <c r="J155" s="141"/>
      <c r="K155" s="141"/>
      <c r="L155" s="141"/>
      <c r="M155" s="141"/>
      <c r="N155" s="141"/>
      <c r="O155" s="142"/>
    </row>
    <row r="156" customFormat="false" ht="38.25" hidden="false" customHeight="true" outlineLevel="0" collapsed="false">
      <c r="A156" s="39" t="s">
        <v>175</v>
      </c>
      <c r="B156" s="39"/>
      <c r="C156" s="39"/>
      <c r="D156" s="39"/>
      <c r="E156" s="39" t="s">
        <v>135</v>
      </c>
      <c r="F156" s="39"/>
      <c r="G156" s="39" t="s">
        <v>136</v>
      </c>
      <c r="H156" s="39"/>
      <c r="I156" s="39" t="s">
        <v>176</v>
      </c>
      <c r="J156" s="39"/>
      <c r="K156" s="39" t="s">
        <v>161</v>
      </c>
      <c r="L156" s="39"/>
      <c r="M156" s="40" t="s">
        <v>177</v>
      </c>
      <c r="N156" s="39" t="s">
        <v>163</v>
      </c>
      <c r="O156" s="39" t="s">
        <v>76</v>
      </c>
    </row>
    <row r="157" customFormat="false" ht="12.75" hidden="false" customHeight="false" outlineLevel="0" collapsed="false">
      <c r="A157" s="42" t="n">
        <v>1</v>
      </c>
      <c r="B157" s="42"/>
      <c r="C157" s="42"/>
      <c r="D157" s="42"/>
      <c r="E157" s="42" t="n">
        <v>2</v>
      </c>
      <c r="F157" s="42"/>
      <c r="G157" s="42" t="n">
        <v>3</v>
      </c>
      <c r="H157" s="42"/>
      <c r="I157" s="42" t="n">
        <v>4</v>
      </c>
      <c r="J157" s="42"/>
      <c r="K157" s="42" t="n">
        <v>5</v>
      </c>
      <c r="L157" s="42"/>
      <c r="M157" s="44" t="s">
        <v>140</v>
      </c>
      <c r="N157" s="42" t="n">
        <v>7</v>
      </c>
      <c r="O157" s="42" t="s">
        <v>79</v>
      </c>
      <c r="R157" s="32" t="s">
        <v>3</v>
      </c>
    </row>
    <row r="158" customFormat="false" ht="15" hidden="false" customHeight="true" outlineLevel="0" collapsed="false">
      <c r="A158" s="108" t="s">
        <v>181</v>
      </c>
      <c r="B158" s="108"/>
      <c r="C158" s="108"/>
      <c r="D158" s="108"/>
      <c r="E158" s="109" t="s">
        <v>179</v>
      </c>
      <c r="F158" s="109"/>
      <c r="G158" s="135" t="n">
        <v>0</v>
      </c>
      <c r="H158" s="135"/>
      <c r="I158" s="110" t="n">
        <v>1</v>
      </c>
      <c r="J158" s="110"/>
      <c r="K158" s="110" t="n">
        <v>1</v>
      </c>
      <c r="L158" s="110"/>
      <c r="M158" s="136" t="n">
        <f aca="false">G158/I158*K158</f>
        <v>0</v>
      </c>
      <c r="N158" s="109" t="n">
        <v>39600</v>
      </c>
      <c r="O158" s="137" t="n">
        <f aca="false">M158*N158</f>
        <v>0</v>
      </c>
    </row>
    <row r="159" customFormat="false" ht="15" hidden="false" customHeight="true" outlineLevel="0" collapsed="false">
      <c r="A159" s="108" t="s">
        <v>182</v>
      </c>
      <c r="B159" s="108"/>
      <c r="C159" s="108"/>
      <c r="D159" s="108"/>
      <c r="E159" s="109" t="s">
        <v>179</v>
      </c>
      <c r="F159" s="109"/>
      <c r="G159" s="135" t="n">
        <v>0</v>
      </c>
      <c r="H159" s="135"/>
      <c r="I159" s="110" t="n">
        <v>1</v>
      </c>
      <c r="J159" s="110"/>
      <c r="K159" s="110" t="n">
        <v>1</v>
      </c>
      <c r="L159" s="110"/>
      <c r="M159" s="136" t="n">
        <f aca="false">G159/I159*K159</f>
        <v>0</v>
      </c>
      <c r="N159" s="109" t="n">
        <v>150000</v>
      </c>
      <c r="O159" s="137" t="n">
        <f aca="false">M159*N159</f>
        <v>0</v>
      </c>
    </row>
    <row r="160" customFormat="false" ht="15" hidden="false" customHeight="true" outlineLevel="0" collapsed="false">
      <c r="A160" s="108" t="s">
        <v>183</v>
      </c>
      <c r="B160" s="108"/>
      <c r="C160" s="108"/>
      <c r="D160" s="108"/>
      <c r="E160" s="109" t="s">
        <v>179</v>
      </c>
      <c r="F160" s="109"/>
      <c r="G160" s="135" t="n">
        <v>0</v>
      </c>
      <c r="H160" s="135"/>
      <c r="I160" s="110" t="n">
        <v>1</v>
      </c>
      <c r="J160" s="110"/>
      <c r="K160" s="110" t="n">
        <v>1</v>
      </c>
      <c r="L160" s="110"/>
      <c r="M160" s="136" t="n">
        <f aca="false">G160/I160*K160</f>
        <v>0</v>
      </c>
      <c r="N160" s="109" t="n">
        <v>7200</v>
      </c>
      <c r="O160" s="137" t="n">
        <f aca="false">M160*N160</f>
        <v>0</v>
      </c>
    </row>
    <row r="161" customFormat="false" ht="15" hidden="false" customHeight="true" outlineLevel="0" collapsed="false">
      <c r="A161" s="108" t="s">
        <v>184</v>
      </c>
      <c r="B161" s="108"/>
      <c r="C161" s="108"/>
      <c r="D161" s="108"/>
      <c r="E161" s="109" t="s">
        <v>179</v>
      </c>
      <c r="F161" s="109"/>
      <c r="G161" s="135" t="n">
        <v>0</v>
      </c>
      <c r="H161" s="135"/>
      <c r="I161" s="110" t="n">
        <v>1</v>
      </c>
      <c r="J161" s="110"/>
      <c r="K161" s="110" t="n">
        <v>1</v>
      </c>
      <c r="L161" s="110"/>
      <c r="M161" s="136" t="n">
        <f aca="false">G161/I161*K161</f>
        <v>0</v>
      </c>
      <c r="N161" s="109" t="n">
        <v>12000</v>
      </c>
      <c r="O161" s="137" t="n">
        <f aca="false">M161*N161</f>
        <v>0</v>
      </c>
    </row>
    <row r="162" customFormat="false" ht="15" hidden="false" customHeight="true" outlineLevel="0" collapsed="false">
      <c r="A162" s="108" t="s">
        <v>185</v>
      </c>
      <c r="B162" s="108"/>
      <c r="C162" s="108"/>
      <c r="D162" s="108"/>
      <c r="E162" s="109" t="s">
        <v>179</v>
      </c>
      <c r="F162" s="109"/>
      <c r="G162" s="135" t="n">
        <v>0</v>
      </c>
      <c r="H162" s="135"/>
      <c r="I162" s="110" t="n">
        <v>1</v>
      </c>
      <c r="J162" s="110"/>
      <c r="K162" s="110" t="n">
        <v>1</v>
      </c>
      <c r="L162" s="110"/>
      <c r="M162" s="136" t="n">
        <f aca="false">G162/I162*K162</f>
        <v>0</v>
      </c>
      <c r="N162" s="109" t="n">
        <v>24000</v>
      </c>
      <c r="O162" s="137" t="n">
        <f aca="false">M162*N162</f>
        <v>0</v>
      </c>
      <c r="R162" s="32" t="s">
        <v>3</v>
      </c>
    </row>
    <row r="163" customFormat="false" ht="14.25" hidden="false" customHeight="true" outlineLevel="0" collapsed="false">
      <c r="A163" s="138" t="s">
        <v>143</v>
      </c>
      <c r="B163" s="138"/>
      <c r="C163" s="138"/>
      <c r="D163" s="138"/>
      <c r="E163" s="138"/>
      <c r="F163" s="138"/>
      <c r="G163" s="138"/>
      <c r="H163" s="138"/>
      <c r="I163" s="138"/>
      <c r="J163" s="138"/>
      <c r="K163" s="138"/>
      <c r="L163" s="138"/>
      <c r="M163" s="138"/>
      <c r="N163" s="138"/>
      <c r="O163" s="147" t="n">
        <f aca="false">SUM(O158:O162)</f>
        <v>0</v>
      </c>
      <c r="P163" s="119"/>
    </row>
    <row r="164" customFormat="false" ht="1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</row>
    <row r="165" customFormat="false" ht="1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</row>
    <row r="166" customFormat="false" ht="15.75" hidden="false" customHeight="true" outlineLevel="0" collapsed="false">
      <c r="A166" s="104" t="s">
        <v>152</v>
      </c>
      <c r="B166" s="104"/>
      <c r="C166" s="104"/>
      <c r="D166" s="140"/>
      <c r="E166" s="141"/>
      <c r="F166" s="141"/>
      <c r="G166" s="141"/>
      <c r="H166" s="141"/>
      <c r="I166" s="141"/>
      <c r="J166" s="141"/>
      <c r="K166" s="141"/>
      <c r="L166" s="141"/>
      <c r="M166" s="141"/>
      <c r="N166" s="141"/>
      <c r="O166" s="142"/>
    </row>
    <row r="167" customFormat="false" ht="41.25" hidden="false" customHeight="true" outlineLevel="0" collapsed="false">
      <c r="A167" s="39" t="s">
        <v>175</v>
      </c>
      <c r="B167" s="39"/>
      <c r="C167" s="39"/>
      <c r="D167" s="39"/>
      <c r="E167" s="39" t="s">
        <v>135</v>
      </c>
      <c r="F167" s="39"/>
      <c r="G167" s="39" t="s">
        <v>136</v>
      </c>
      <c r="H167" s="39"/>
      <c r="I167" s="39" t="s">
        <v>176</v>
      </c>
      <c r="J167" s="39"/>
      <c r="K167" s="39" t="s">
        <v>161</v>
      </c>
      <c r="L167" s="39"/>
      <c r="M167" s="40" t="s">
        <v>177</v>
      </c>
      <c r="N167" s="39" t="s">
        <v>163</v>
      </c>
      <c r="O167" s="39" t="s">
        <v>76</v>
      </c>
      <c r="Q167" s="32" t="s">
        <v>3</v>
      </c>
    </row>
    <row r="168" customFormat="false" ht="12.75" hidden="false" customHeight="false" outlineLevel="0" collapsed="false">
      <c r="A168" s="42" t="n">
        <v>1</v>
      </c>
      <c r="B168" s="42"/>
      <c r="C168" s="42"/>
      <c r="D168" s="42"/>
      <c r="E168" s="42" t="n">
        <v>2</v>
      </c>
      <c r="F168" s="42"/>
      <c r="G168" s="42" t="n">
        <v>3</v>
      </c>
      <c r="H168" s="42"/>
      <c r="I168" s="42" t="n">
        <v>4</v>
      </c>
      <c r="J168" s="42"/>
      <c r="K168" s="42" t="n">
        <v>5</v>
      </c>
      <c r="L168" s="42"/>
      <c r="M168" s="44" t="s">
        <v>140</v>
      </c>
      <c r="N168" s="42" t="n">
        <v>7</v>
      </c>
      <c r="O168" s="42" t="s">
        <v>79</v>
      </c>
    </row>
    <row r="169" customFormat="false" ht="15" hidden="false" customHeight="true" outlineLevel="0" collapsed="false">
      <c r="A169" s="108" t="s">
        <v>181</v>
      </c>
      <c r="B169" s="108"/>
      <c r="C169" s="108"/>
      <c r="D169" s="108"/>
      <c r="E169" s="109" t="s">
        <v>179</v>
      </c>
      <c r="F169" s="109"/>
      <c r="G169" s="135" t="n">
        <v>0.001</v>
      </c>
      <c r="H169" s="135"/>
      <c r="I169" s="110" t="n">
        <v>5</v>
      </c>
      <c r="J169" s="110"/>
      <c r="K169" s="110" t="n">
        <v>1</v>
      </c>
      <c r="L169" s="110"/>
      <c r="M169" s="136" t="n">
        <f aca="false">G169/I169*K169</f>
        <v>0.0002</v>
      </c>
      <c r="N169" s="109" t="n">
        <v>39600</v>
      </c>
      <c r="O169" s="137" t="n">
        <f aca="false">M169*N169</f>
        <v>7.92</v>
      </c>
    </row>
    <row r="170" customFormat="false" ht="15" hidden="false" customHeight="true" outlineLevel="0" collapsed="false">
      <c r="A170" s="108" t="s">
        <v>182</v>
      </c>
      <c r="B170" s="108"/>
      <c r="C170" s="108"/>
      <c r="D170" s="108"/>
      <c r="E170" s="109" t="s">
        <v>179</v>
      </c>
      <c r="F170" s="109"/>
      <c r="G170" s="135" t="n">
        <v>0.001</v>
      </c>
      <c r="H170" s="135"/>
      <c r="I170" s="110" t="n">
        <v>5</v>
      </c>
      <c r="J170" s="110"/>
      <c r="K170" s="110" t="n">
        <v>1</v>
      </c>
      <c r="L170" s="110"/>
      <c r="M170" s="136" t="n">
        <f aca="false">G170/I170*K170</f>
        <v>0.0002</v>
      </c>
      <c r="N170" s="109" t="n">
        <v>150000</v>
      </c>
      <c r="O170" s="137" t="n">
        <f aca="false">M170*N170</f>
        <v>30</v>
      </c>
    </row>
    <row r="171" customFormat="false" ht="15" hidden="false" customHeight="true" outlineLevel="0" collapsed="false">
      <c r="A171" s="108" t="s">
        <v>183</v>
      </c>
      <c r="B171" s="108"/>
      <c r="C171" s="108"/>
      <c r="D171" s="108"/>
      <c r="E171" s="109" t="s">
        <v>179</v>
      </c>
      <c r="F171" s="109"/>
      <c r="G171" s="135" t="n">
        <v>0.001</v>
      </c>
      <c r="H171" s="135"/>
      <c r="I171" s="110" t="n">
        <v>5</v>
      </c>
      <c r="J171" s="110"/>
      <c r="K171" s="110" t="n">
        <v>1</v>
      </c>
      <c r="L171" s="110"/>
      <c r="M171" s="136" t="n">
        <f aca="false">G171/I171*K171</f>
        <v>0.0002</v>
      </c>
      <c r="N171" s="109" t="n">
        <v>7200</v>
      </c>
      <c r="O171" s="137" t="n">
        <f aca="false">M171*N171</f>
        <v>1.44</v>
      </c>
    </row>
    <row r="172" customFormat="false" ht="15" hidden="false" customHeight="true" outlineLevel="0" collapsed="false">
      <c r="A172" s="108" t="s">
        <v>184</v>
      </c>
      <c r="B172" s="108"/>
      <c r="C172" s="108"/>
      <c r="D172" s="108"/>
      <c r="E172" s="109" t="s">
        <v>179</v>
      </c>
      <c r="F172" s="109"/>
      <c r="G172" s="135" t="n">
        <v>0.001</v>
      </c>
      <c r="H172" s="135"/>
      <c r="I172" s="110" t="n">
        <v>5</v>
      </c>
      <c r="J172" s="110"/>
      <c r="K172" s="110" t="n">
        <v>1</v>
      </c>
      <c r="L172" s="110"/>
      <c r="M172" s="136" t="n">
        <f aca="false">G172/I172*K172</f>
        <v>0.0002</v>
      </c>
      <c r="N172" s="109" t="n">
        <v>12000</v>
      </c>
      <c r="O172" s="137" t="n">
        <f aca="false">M172*N172</f>
        <v>2.4</v>
      </c>
    </row>
    <row r="173" customFormat="false" ht="15" hidden="false" customHeight="true" outlineLevel="0" collapsed="false">
      <c r="A173" s="108" t="s">
        <v>185</v>
      </c>
      <c r="B173" s="108"/>
      <c r="C173" s="108"/>
      <c r="D173" s="108"/>
      <c r="E173" s="109" t="s">
        <v>179</v>
      </c>
      <c r="F173" s="109"/>
      <c r="G173" s="135" t="n">
        <v>0.001</v>
      </c>
      <c r="H173" s="135"/>
      <c r="I173" s="110" t="n">
        <v>5</v>
      </c>
      <c r="J173" s="110"/>
      <c r="K173" s="110" t="n">
        <v>1</v>
      </c>
      <c r="L173" s="110"/>
      <c r="M173" s="136" t="n">
        <f aca="false">G173/I173*K173</f>
        <v>0.0002</v>
      </c>
      <c r="N173" s="109" t="n">
        <v>24000</v>
      </c>
      <c r="O173" s="137" t="n">
        <f aca="false">M173*N173</f>
        <v>4.8</v>
      </c>
    </row>
    <row r="174" customFormat="false" ht="14.25" hidden="false" customHeight="true" outlineLevel="0" collapsed="false">
      <c r="A174" s="138" t="s">
        <v>143</v>
      </c>
      <c r="B174" s="138"/>
      <c r="C174" s="138"/>
      <c r="D174" s="138"/>
      <c r="E174" s="138"/>
      <c r="F174" s="138"/>
      <c r="G174" s="138"/>
      <c r="H174" s="138"/>
      <c r="I174" s="138"/>
      <c r="J174" s="138"/>
      <c r="K174" s="138"/>
      <c r="L174" s="138"/>
      <c r="M174" s="138"/>
      <c r="N174" s="138"/>
      <c r="O174" s="147" t="n">
        <f aca="false">SUM(O169:O173)</f>
        <v>46.56</v>
      </c>
      <c r="P174" s="119"/>
    </row>
    <row r="175" customFormat="false" ht="1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</row>
    <row r="176" customFormat="false" ht="1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13"/>
      <c r="Q176" s="32" t="s">
        <v>3</v>
      </c>
      <c r="R176" s="32" t="s">
        <v>3</v>
      </c>
    </row>
    <row r="177" customFormat="false" ht="15.75" hidden="false" customHeight="true" outlineLevel="0" collapsed="false">
      <c r="A177" s="104" t="s">
        <v>154</v>
      </c>
      <c r="B177" s="104"/>
      <c r="C177" s="104"/>
      <c r="D177" s="140"/>
      <c r="E177" s="141"/>
      <c r="F177" s="141"/>
      <c r="G177" s="141"/>
      <c r="H177" s="141"/>
      <c r="I177" s="141"/>
      <c r="J177" s="141"/>
      <c r="K177" s="141"/>
      <c r="L177" s="141"/>
      <c r="M177" s="141"/>
      <c r="N177" s="141"/>
      <c r="O177" s="142"/>
    </row>
    <row r="178" customFormat="false" ht="44.25" hidden="false" customHeight="true" outlineLevel="0" collapsed="false">
      <c r="A178" s="39" t="s">
        <v>175</v>
      </c>
      <c r="B178" s="39"/>
      <c r="C178" s="39"/>
      <c r="D178" s="39"/>
      <c r="E178" s="39" t="s">
        <v>135</v>
      </c>
      <c r="F178" s="39"/>
      <c r="G178" s="39" t="s">
        <v>136</v>
      </c>
      <c r="H178" s="39"/>
      <c r="I178" s="39" t="s">
        <v>176</v>
      </c>
      <c r="J178" s="39"/>
      <c r="K178" s="39" t="s">
        <v>161</v>
      </c>
      <c r="L178" s="39"/>
      <c r="M178" s="40" t="s">
        <v>177</v>
      </c>
      <c r="N178" s="39" t="s">
        <v>163</v>
      </c>
      <c r="O178" s="39" t="s">
        <v>76</v>
      </c>
    </row>
    <row r="179" customFormat="false" ht="12.75" hidden="false" customHeight="false" outlineLevel="0" collapsed="false">
      <c r="A179" s="42" t="n">
        <v>1</v>
      </c>
      <c r="B179" s="42"/>
      <c r="C179" s="42"/>
      <c r="D179" s="42"/>
      <c r="E179" s="42" t="n">
        <v>2</v>
      </c>
      <c r="F179" s="42"/>
      <c r="G179" s="42" t="n">
        <v>3</v>
      </c>
      <c r="H179" s="42"/>
      <c r="I179" s="42" t="n">
        <v>4</v>
      </c>
      <c r="J179" s="42"/>
      <c r="K179" s="42" t="n">
        <v>5</v>
      </c>
      <c r="L179" s="42"/>
      <c r="M179" s="44" t="s">
        <v>140</v>
      </c>
      <c r="N179" s="42" t="n">
        <v>7</v>
      </c>
      <c r="O179" s="42" t="s">
        <v>79</v>
      </c>
    </row>
    <row r="180" customFormat="false" ht="15" hidden="false" customHeight="true" outlineLevel="0" collapsed="false">
      <c r="A180" s="108" t="s">
        <v>181</v>
      </c>
      <c r="B180" s="108"/>
      <c r="C180" s="108"/>
      <c r="D180" s="108"/>
      <c r="E180" s="109" t="s">
        <v>179</v>
      </c>
      <c r="F180" s="109"/>
      <c r="G180" s="135" t="n">
        <v>0.03</v>
      </c>
      <c r="H180" s="135"/>
      <c r="I180" s="110" t="n">
        <v>110</v>
      </c>
      <c r="J180" s="110"/>
      <c r="K180" s="110" t="n">
        <v>1</v>
      </c>
      <c r="L180" s="110"/>
      <c r="M180" s="136" t="n">
        <f aca="false">G180/I180*K180</f>
        <v>0.000272727272727273</v>
      </c>
      <c r="N180" s="109" t="n">
        <v>39600</v>
      </c>
      <c r="O180" s="137" t="n">
        <f aca="false">M180*N180</f>
        <v>10.8</v>
      </c>
      <c r="Q180" s="32" t="s">
        <v>3</v>
      </c>
    </row>
    <row r="181" customFormat="false" ht="15" hidden="false" customHeight="true" outlineLevel="0" collapsed="false">
      <c r="A181" s="108" t="s">
        <v>182</v>
      </c>
      <c r="B181" s="108"/>
      <c r="C181" s="108"/>
      <c r="D181" s="108"/>
      <c r="E181" s="109" t="s">
        <v>179</v>
      </c>
      <c r="F181" s="109"/>
      <c r="G181" s="135" t="n">
        <v>0.03</v>
      </c>
      <c r="H181" s="135"/>
      <c r="I181" s="110" t="n">
        <v>110</v>
      </c>
      <c r="J181" s="110"/>
      <c r="K181" s="110" t="n">
        <v>1</v>
      </c>
      <c r="L181" s="110"/>
      <c r="M181" s="136" t="n">
        <f aca="false">G181/I181*K181</f>
        <v>0.000272727272727273</v>
      </c>
      <c r="N181" s="109" t="n">
        <v>150000</v>
      </c>
      <c r="O181" s="137" t="n">
        <f aca="false">M181*N181</f>
        <v>40.9090909090909</v>
      </c>
    </row>
    <row r="182" customFormat="false" ht="15" hidden="false" customHeight="true" outlineLevel="0" collapsed="false">
      <c r="A182" s="108" t="s">
        <v>183</v>
      </c>
      <c r="B182" s="108"/>
      <c r="C182" s="108"/>
      <c r="D182" s="108"/>
      <c r="E182" s="109" t="s">
        <v>179</v>
      </c>
      <c r="F182" s="109"/>
      <c r="G182" s="135" t="n">
        <v>0.03</v>
      </c>
      <c r="H182" s="135"/>
      <c r="I182" s="110" t="n">
        <v>110</v>
      </c>
      <c r="J182" s="110"/>
      <c r="K182" s="110" t="n">
        <v>1</v>
      </c>
      <c r="L182" s="110"/>
      <c r="M182" s="136" t="n">
        <f aca="false">G182/I182*K182</f>
        <v>0.000272727272727273</v>
      </c>
      <c r="N182" s="109" t="n">
        <v>7200</v>
      </c>
      <c r="O182" s="137" t="n">
        <f aca="false">M182*N182</f>
        <v>1.96363636363636</v>
      </c>
    </row>
    <row r="183" customFormat="false" ht="15" hidden="false" customHeight="true" outlineLevel="0" collapsed="false">
      <c r="A183" s="108" t="s">
        <v>184</v>
      </c>
      <c r="B183" s="108"/>
      <c r="C183" s="108"/>
      <c r="D183" s="108"/>
      <c r="E183" s="109" t="s">
        <v>179</v>
      </c>
      <c r="F183" s="109"/>
      <c r="G183" s="135" t="n">
        <v>0.03</v>
      </c>
      <c r="H183" s="135"/>
      <c r="I183" s="110" t="n">
        <v>110</v>
      </c>
      <c r="J183" s="110"/>
      <c r="K183" s="110" t="n">
        <v>1</v>
      </c>
      <c r="L183" s="110"/>
      <c r="M183" s="136" t="n">
        <f aca="false">G183/I183*K183</f>
        <v>0.000272727272727273</v>
      </c>
      <c r="N183" s="109" t="n">
        <v>12000</v>
      </c>
      <c r="O183" s="137" t="n">
        <f aca="false">M183*N183</f>
        <v>3.27272727272727</v>
      </c>
    </row>
    <row r="184" customFormat="false" ht="15" hidden="false" customHeight="true" outlineLevel="0" collapsed="false">
      <c r="A184" s="108" t="s">
        <v>185</v>
      </c>
      <c r="B184" s="108"/>
      <c r="C184" s="108"/>
      <c r="D184" s="108"/>
      <c r="E184" s="109" t="s">
        <v>179</v>
      </c>
      <c r="F184" s="109"/>
      <c r="G184" s="135" t="n">
        <v>0.03</v>
      </c>
      <c r="H184" s="135"/>
      <c r="I184" s="110" t="n">
        <v>110</v>
      </c>
      <c r="J184" s="110"/>
      <c r="K184" s="110" t="n">
        <v>1</v>
      </c>
      <c r="L184" s="110"/>
      <c r="M184" s="136" t="n">
        <f aca="false">G184/I184*K184</f>
        <v>0.000272727272727273</v>
      </c>
      <c r="N184" s="109" t="n">
        <v>24000</v>
      </c>
      <c r="O184" s="137" t="n">
        <f aca="false">M184*N184</f>
        <v>6.54545454545455</v>
      </c>
    </row>
    <row r="185" customFormat="false" ht="15" hidden="false" customHeight="true" outlineLevel="0" collapsed="false">
      <c r="A185" s="108" t="s">
        <v>187</v>
      </c>
      <c r="B185" s="108"/>
      <c r="C185" s="108"/>
      <c r="D185" s="108"/>
      <c r="E185" s="109" t="s">
        <v>179</v>
      </c>
      <c r="F185" s="109"/>
      <c r="G185" s="135" t="n">
        <v>0.03</v>
      </c>
      <c r="H185" s="135"/>
      <c r="I185" s="110" t="n">
        <v>110</v>
      </c>
      <c r="J185" s="110"/>
      <c r="K185" s="110" t="n">
        <v>1</v>
      </c>
      <c r="L185" s="110"/>
      <c r="M185" s="136" t="n">
        <f aca="false">G185/I185*K185</f>
        <v>0.000272727272727273</v>
      </c>
      <c r="N185" s="109" t="n">
        <v>4200</v>
      </c>
      <c r="O185" s="137" t="n">
        <f aca="false">M185*N185</f>
        <v>1.14545454545455</v>
      </c>
    </row>
    <row r="186" customFormat="false" ht="14.25" hidden="false" customHeight="true" outlineLevel="0" collapsed="false">
      <c r="A186" s="138" t="s">
        <v>143</v>
      </c>
      <c r="B186" s="138"/>
      <c r="C186" s="138"/>
      <c r="D186" s="138"/>
      <c r="E186" s="138"/>
      <c r="F186" s="138"/>
      <c r="G186" s="138"/>
      <c r="H186" s="138"/>
      <c r="I186" s="138"/>
      <c r="J186" s="138"/>
      <c r="K186" s="138"/>
      <c r="L186" s="138"/>
      <c r="M186" s="138"/>
      <c r="N186" s="138"/>
      <c r="O186" s="147" t="n">
        <f aca="false">SUM(O180:O185)</f>
        <v>64.6363636363636</v>
      </c>
      <c r="P186" s="119"/>
      <c r="R186" s="32" t="s">
        <v>3</v>
      </c>
    </row>
    <row r="187" customFormat="false" ht="15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  <c r="J187" s="13"/>
    </row>
    <row r="188" customFormat="false" ht="15.75" hidden="false" customHeight="true" outlineLevel="0" collapsed="false">
      <c r="A188" s="104" t="s">
        <v>155</v>
      </c>
      <c r="B188" s="104"/>
      <c r="C188" s="104"/>
      <c r="D188" s="140"/>
      <c r="E188" s="141"/>
      <c r="F188" s="141"/>
      <c r="G188" s="141"/>
      <c r="H188" s="141"/>
      <c r="I188" s="141"/>
      <c r="J188" s="141"/>
      <c r="K188" s="141"/>
      <c r="L188" s="141"/>
      <c r="M188" s="141"/>
      <c r="N188" s="141"/>
      <c r="O188" s="142"/>
    </row>
    <row r="189" customFormat="false" ht="47.25" hidden="false" customHeight="true" outlineLevel="0" collapsed="false">
      <c r="A189" s="39" t="s">
        <v>175</v>
      </c>
      <c r="B189" s="39"/>
      <c r="C189" s="39"/>
      <c r="D189" s="39"/>
      <c r="E189" s="39" t="s">
        <v>135</v>
      </c>
      <c r="F189" s="39"/>
      <c r="G189" s="39" t="s">
        <v>136</v>
      </c>
      <c r="H189" s="39"/>
      <c r="I189" s="39" t="s">
        <v>176</v>
      </c>
      <c r="J189" s="39"/>
      <c r="K189" s="39" t="s">
        <v>161</v>
      </c>
      <c r="L189" s="39"/>
      <c r="M189" s="40" t="s">
        <v>177</v>
      </c>
      <c r="N189" s="39" t="s">
        <v>163</v>
      </c>
      <c r="O189" s="39" t="s">
        <v>76</v>
      </c>
      <c r="Q189" s="32" t="s">
        <v>3</v>
      </c>
    </row>
    <row r="190" customFormat="false" ht="12.75" hidden="false" customHeight="false" outlineLevel="0" collapsed="false">
      <c r="A190" s="42" t="n">
        <v>1</v>
      </c>
      <c r="B190" s="42"/>
      <c r="C190" s="42"/>
      <c r="D190" s="42"/>
      <c r="E190" s="42" t="n">
        <v>2</v>
      </c>
      <c r="F190" s="42"/>
      <c r="G190" s="42" t="n">
        <v>3</v>
      </c>
      <c r="H190" s="42"/>
      <c r="I190" s="42" t="n">
        <v>4</v>
      </c>
      <c r="J190" s="42"/>
      <c r="K190" s="42" t="n">
        <v>5</v>
      </c>
      <c r="L190" s="42"/>
      <c r="M190" s="44" t="s">
        <v>140</v>
      </c>
      <c r="N190" s="42" t="n">
        <v>7</v>
      </c>
      <c r="O190" s="42" t="s">
        <v>79</v>
      </c>
    </row>
    <row r="191" customFormat="false" ht="15" hidden="false" customHeight="true" outlineLevel="0" collapsed="false">
      <c r="A191" s="108" t="s">
        <v>181</v>
      </c>
      <c r="B191" s="108"/>
      <c r="C191" s="108"/>
      <c r="D191" s="108"/>
      <c r="E191" s="109" t="s">
        <v>179</v>
      </c>
      <c r="F191" s="109"/>
      <c r="G191" s="135" t="n">
        <v>0.001</v>
      </c>
      <c r="H191" s="135"/>
      <c r="I191" s="110" t="n">
        <v>1</v>
      </c>
      <c r="J191" s="110"/>
      <c r="K191" s="110" t="n">
        <v>1</v>
      </c>
      <c r="L191" s="110"/>
      <c r="M191" s="136" t="n">
        <f aca="false">G191/I191*K191</f>
        <v>0.001</v>
      </c>
      <c r="N191" s="109" t="n">
        <v>39600</v>
      </c>
      <c r="O191" s="137" t="n">
        <f aca="false">M191*N191</f>
        <v>39.6</v>
      </c>
    </row>
    <row r="192" customFormat="false" ht="15" hidden="false" customHeight="true" outlineLevel="0" collapsed="false">
      <c r="A192" s="108" t="s">
        <v>182</v>
      </c>
      <c r="B192" s="108"/>
      <c r="C192" s="108"/>
      <c r="D192" s="108"/>
      <c r="E192" s="109" t="s">
        <v>179</v>
      </c>
      <c r="F192" s="109"/>
      <c r="G192" s="135" t="n">
        <v>0.001</v>
      </c>
      <c r="H192" s="135"/>
      <c r="I192" s="110" t="n">
        <v>1</v>
      </c>
      <c r="J192" s="110"/>
      <c r="K192" s="110" t="n">
        <v>1</v>
      </c>
      <c r="L192" s="110"/>
      <c r="M192" s="136" t="n">
        <f aca="false">G192/I192*K192</f>
        <v>0.001</v>
      </c>
      <c r="N192" s="109" t="n">
        <v>150000</v>
      </c>
      <c r="O192" s="137" t="n">
        <f aca="false">M192*N192</f>
        <v>150</v>
      </c>
    </row>
    <row r="193" customFormat="false" ht="15" hidden="false" customHeight="true" outlineLevel="0" collapsed="false">
      <c r="A193" s="108" t="s">
        <v>183</v>
      </c>
      <c r="B193" s="108"/>
      <c r="C193" s="108"/>
      <c r="D193" s="108"/>
      <c r="E193" s="109" t="s">
        <v>179</v>
      </c>
      <c r="F193" s="109"/>
      <c r="G193" s="135" t="n">
        <v>0.001</v>
      </c>
      <c r="H193" s="135"/>
      <c r="I193" s="110" t="n">
        <v>1</v>
      </c>
      <c r="J193" s="110"/>
      <c r="K193" s="110" t="n">
        <v>1</v>
      </c>
      <c r="L193" s="110"/>
      <c r="M193" s="136" t="n">
        <f aca="false">G193/I193*K193</f>
        <v>0.001</v>
      </c>
      <c r="N193" s="109" t="n">
        <v>7200</v>
      </c>
      <c r="O193" s="137" t="n">
        <f aca="false">M193*N193</f>
        <v>7.2</v>
      </c>
    </row>
    <row r="194" customFormat="false" ht="15" hidden="false" customHeight="true" outlineLevel="0" collapsed="false">
      <c r="A194" s="108" t="s">
        <v>184</v>
      </c>
      <c r="B194" s="108"/>
      <c r="C194" s="108"/>
      <c r="D194" s="108"/>
      <c r="E194" s="109" t="s">
        <v>179</v>
      </c>
      <c r="F194" s="109"/>
      <c r="G194" s="135" t="n">
        <v>0.001</v>
      </c>
      <c r="H194" s="135"/>
      <c r="I194" s="110" t="n">
        <v>1</v>
      </c>
      <c r="J194" s="110"/>
      <c r="K194" s="110" t="n">
        <v>1</v>
      </c>
      <c r="L194" s="110"/>
      <c r="M194" s="136" t="n">
        <f aca="false">G194/I194*K194</f>
        <v>0.001</v>
      </c>
      <c r="N194" s="109" t="n">
        <v>12000</v>
      </c>
      <c r="O194" s="137" t="n">
        <f aca="false">M194*N194</f>
        <v>12</v>
      </c>
    </row>
    <row r="195" customFormat="false" ht="15" hidden="false" customHeight="true" outlineLevel="0" collapsed="false">
      <c r="A195" s="108" t="s">
        <v>185</v>
      </c>
      <c r="B195" s="108"/>
      <c r="C195" s="108"/>
      <c r="D195" s="108"/>
      <c r="E195" s="109" t="s">
        <v>179</v>
      </c>
      <c r="F195" s="109"/>
      <c r="G195" s="135" t="n">
        <v>0.001</v>
      </c>
      <c r="H195" s="135"/>
      <c r="I195" s="110" t="n">
        <v>1</v>
      </c>
      <c r="J195" s="110"/>
      <c r="K195" s="110" t="n">
        <v>1</v>
      </c>
      <c r="L195" s="110"/>
      <c r="M195" s="136" t="n">
        <f aca="false">G195/I195*K195</f>
        <v>0.001</v>
      </c>
      <c r="N195" s="109" t="n">
        <v>24000</v>
      </c>
      <c r="O195" s="137" t="n">
        <f aca="false">M195*N195</f>
        <v>24</v>
      </c>
    </row>
    <row r="196" customFormat="false" ht="15" hidden="false" customHeight="true" outlineLevel="0" collapsed="false">
      <c r="A196" s="108" t="s">
        <v>187</v>
      </c>
      <c r="B196" s="108"/>
      <c r="C196" s="108"/>
      <c r="D196" s="108"/>
      <c r="E196" s="109" t="s">
        <v>179</v>
      </c>
      <c r="F196" s="109"/>
      <c r="G196" s="135" t="n">
        <v>0.001</v>
      </c>
      <c r="H196" s="135"/>
      <c r="I196" s="110" t="n">
        <v>1</v>
      </c>
      <c r="J196" s="110"/>
      <c r="K196" s="110" t="n">
        <v>1</v>
      </c>
      <c r="L196" s="110"/>
      <c r="M196" s="136" t="n">
        <f aca="false">G196/I196*K196</f>
        <v>0.001</v>
      </c>
      <c r="N196" s="109" t="n">
        <v>4200</v>
      </c>
      <c r="O196" s="137" t="n">
        <f aca="false">M196*N196</f>
        <v>4.2</v>
      </c>
      <c r="R196" s="32" t="s">
        <v>3</v>
      </c>
    </row>
    <row r="197" customFormat="false" ht="14.25" hidden="false" customHeight="true" outlineLevel="0" collapsed="false">
      <c r="A197" s="138" t="s">
        <v>143</v>
      </c>
      <c r="B197" s="138"/>
      <c r="C197" s="138"/>
      <c r="D197" s="138"/>
      <c r="E197" s="138"/>
      <c r="F197" s="138"/>
      <c r="G197" s="138"/>
      <c r="H197" s="138"/>
      <c r="I197" s="138"/>
      <c r="J197" s="138"/>
      <c r="K197" s="138"/>
      <c r="L197" s="138"/>
      <c r="M197" s="138"/>
      <c r="N197" s="138"/>
      <c r="O197" s="147" t="n">
        <f aca="false">SUM(O191:O196)</f>
        <v>237</v>
      </c>
      <c r="P197" s="119"/>
    </row>
    <row r="198" customFormat="false" ht="15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  <c r="J198" s="13"/>
      <c r="R198" s="32" t="s">
        <v>3</v>
      </c>
    </row>
    <row r="199" customFormat="false" ht="15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  <c r="J199" s="13"/>
    </row>
    <row r="200" customFormat="false" ht="15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  <c r="J200" s="13"/>
      <c r="P200" s="74"/>
    </row>
    <row r="201" customFormat="false" ht="15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  <c r="J201" s="13"/>
      <c r="O201" s="58"/>
      <c r="P201" s="133"/>
    </row>
    <row r="202" customFormat="false" ht="15" hidden="false" customHeight="false" outlineLevel="0" collapsed="false">
      <c r="A202" s="13"/>
      <c r="B202" s="13"/>
      <c r="C202" s="13"/>
      <c r="D202" s="13"/>
      <c r="E202" s="13"/>
      <c r="F202" s="13"/>
      <c r="G202" s="13"/>
      <c r="H202" s="13"/>
      <c r="I202" s="13"/>
      <c r="J202" s="13"/>
      <c r="P202" s="74"/>
    </row>
    <row r="203" customFormat="false" ht="15" hidden="false" customHeight="false" outlineLevel="0" collapsed="false">
      <c r="A203" s="13"/>
      <c r="B203" s="13"/>
      <c r="C203" s="13"/>
      <c r="D203" s="13"/>
      <c r="E203" s="13"/>
      <c r="F203" s="13"/>
      <c r="G203" s="13"/>
      <c r="H203" s="13"/>
      <c r="I203" s="13"/>
      <c r="J203" s="13"/>
      <c r="P203" s="74"/>
    </row>
    <row r="204" customFormat="false" ht="15" hidden="false" customHeight="false" outlineLevel="0" collapsed="false">
      <c r="A204" s="13"/>
      <c r="B204" s="13"/>
      <c r="C204" s="13"/>
      <c r="D204" s="13"/>
      <c r="E204" s="13"/>
      <c r="F204" s="13"/>
      <c r="G204" s="13"/>
      <c r="H204" s="13"/>
      <c r="I204" s="13"/>
      <c r="J204" s="13"/>
    </row>
    <row r="205" customFormat="false" ht="15" hidden="false" customHeight="false" outlineLevel="0" collapsed="false">
      <c r="A205" s="13"/>
      <c r="B205" s="13"/>
      <c r="C205" s="13"/>
      <c r="D205" s="13"/>
      <c r="E205" s="13"/>
      <c r="F205" s="13"/>
      <c r="G205" s="13"/>
      <c r="H205" s="13"/>
      <c r="I205" s="13"/>
      <c r="J205" s="13"/>
    </row>
    <row r="206" customFormat="false" ht="15" hidden="fals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  <c r="I206" s="13"/>
      <c r="J206" s="13"/>
    </row>
    <row r="207" customFormat="false" ht="15" hidden="false" customHeight="false" outlineLevel="0" collapsed="false">
      <c r="A207" s="13"/>
      <c r="B207" s="13"/>
      <c r="C207" s="13"/>
      <c r="D207" s="13"/>
      <c r="E207" s="13"/>
      <c r="F207" s="13"/>
      <c r="G207" s="13"/>
      <c r="H207" s="13"/>
      <c r="I207" s="13"/>
      <c r="J207" s="13"/>
    </row>
    <row r="208" customFormat="false" ht="15" hidden="fals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  <c r="I208" s="13"/>
      <c r="J208" s="13"/>
    </row>
    <row r="209" customFormat="false" ht="15" hidden="false" customHeight="false" outlineLevel="0" collapsed="false">
      <c r="A209" s="13"/>
      <c r="B209" s="13"/>
      <c r="C209" s="13"/>
      <c r="D209" s="13"/>
      <c r="E209" s="13"/>
      <c r="F209" s="13"/>
      <c r="G209" s="13"/>
      <c r="H209" s="13"/>
      <c r="I209" s="13"/>
      <c r="J209" s="13"/>
    </row>
    <row r="210" customFormat="false" ht="15" hidden="false" customHeight="false" outlineLevel="0" collapsed="false">
      <c r="A210" s="13"/>
      <c r="B210" s="13"/>
      <c r="C210" s="13"/>
      <c r="D210" s="13"/>
      <c r="E210" s="13"/>
      <c r="F210" s="13"/>
      <c r="G210" s="13"/>
      <c r="H210" s="13"/>
      <c r="I210" s="13"/>
      <c r="J210" s="13"/>
    </row>
    <row r="211" customFormat="false" ht="15" hidden="false" customHeight="false" outlineLevel="0" collapsed="false">
      <c r="A211" s="13"/>
      <c r="B211" s="13"/>
      <c r="C211" s="13"/>
      <c r="D211" s="13"/>
      <c r="E211" s="13"/>
      <c r="F211" s="13"/>
      <c r="G211" s="13"/>
      <c r="H211" s="13"/>
      <c r="I211" s="13"/>
      <c r="J211" s="13"/>
    </row>
    <row r="212" customFormat="false" ht="15" hidden="fals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  <c r="I212" s="13"/>
      <c r="J212" s="13"/>
    </row>
    <row r="213" customFormat="false" ht="15" hidden="false" customHeight="false" outlineLevel="0" collapsed="false">
      <c r="A213" s="13"/>
      <c r="B213" s="13"/>
      <c r="C213" s="13"/>
      <c r="D213" s="13"/>
      <c r="E213" s="13"/>
      <c r="F213" s="13"/>
      <c r="G213" s="13"/>
      <c r="H213" s="13"/>
      <c r="I213" s="13"/>
      <c r="J213" s="13"/>
    </row>
    <row r="214" customFormat="false" ht="15" hidden="fals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  <c r="I214" s="13"/>
      <c r="J214" s="13"/>
    </row>
    <row r="215" customFormat="false" ht="15" hidden="false" customHeight="false" outlineLevel="0" collapsed="false">
      <c r="A215" s="13"/>
      <c r="B215" s="13"/>
      <c r="C215" s="13"/>
      <c r="D215" s="13"/>
      <c r="E215" s="13"/>
      <c r="F215" s="13"/>
      <c r="G215" s="13"/>
      <c r="H215" s="13"/>
      <c r="I215" s="13"/>
      <c r="J215" s="13"/>
    </row>
    <row r="216" customFormat="false" ht="15" hidden="false" customHeight="false" outlineLevel="0" collapsed="false">
      <c r="A216" s="13"/>
      <c r="B216" s="13"/>
      <c r="C216" s="13"/>
      <c r="D216" s="13"/>
      <c r="E216" s="13"/>
      <c r="F216" s="13"/>
      <c r="G216" s="13"/>
      <c r="H216" s="13"/>
      <c r="I216" s="13"/>
      <c r="J216" s="13"/>
    </row>
    <row r="217" customFormat="false" ht="15" hidden="false" customHeight="false" outlineLevel="0" collapsed="false">
      <c r="A217" s="13"/>
      <c r="B217" s="13"/>
      <c r="C217" s="13"/>
      <c r="D217" s="13"/>
      <c r="E217" s="13"/>
      <c r="F217" s="13"/>
      <c r="G217" s="13"/>
      <c r="H217" s="13"/>
      <c r="I217" s="13"/>
      <c r="J217" s="13"/>
    </row>
    <row r="218" customFormat="false" ht="15" hidden="fals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  <c r="I218" s="13"/>
      <c r="J218" s="13"/>
    </row>
    <row r="219" customFormat="false" ht="15" hidden="false" customHeight="false" outlineLevel="0" collapsed="false">
      <c r="A219" s="13"/>
      <c r="B219" s="13"/>
      <c r="C219" s="13"/>
      <c r="D219" s="13"/>
      <c r="E219" s="13"/>
      <c r="F219" s="13"/>
      <c r="G219" s="13"/>
      <c r="H219" s="13"/>
      <c r="I219" s="13"/>
      <c r="J219" s="13"/>
    </row>
    <row r="220" customFormat="false" ht="15" hidden="false" customHeight="false" outlineLevel="0" collapsed="false">
      <c r="A220" s="13"/>
      <c r="B220" s="13"/>
      <c r="C220" s="13"/>
      <c r="D220" s="13"/>
      <c r="E220" s="13"/>
      <c r="F220" s="13"/>
      <c r="G220" s="13"/>
      <c r="H220" s="13"/>
      <c r="I220" s="13"/>
      <c r="J220" s="13"/>
    </row>
    <row r="221" customFormat="false" ht="15" hidden="false" customHeight="false" outlineLevel="0" collapsed="false">
      <c r="A221" s="13"/>
      <c r="B221" s="13"/>
      <c r="C221" s="13"/>
      <c r="D221" s="13"/>
      <c r="E221" s="13"/>
      <c r="F221" s="13"/>
      <c r="G221" s="13"/>
      <c r="H221" s="13"/>
      <c r="I221" s="13"/>
      <c r="J221" s="13"/>
    </row>
    <row r="222" customFormat="false" ht="15" hidden="false" customHeight="false" outlineLevel="0" collapsed="false">
      <c r="A222" s="13"/>
      <c r="B222" s="13"/>
      <c r="C222" s="13"/>
      <c r="D222" s="13"/>
      <c r="E222" s="13"/>
      <c r="F222" s="13"/>
      <c r="G222" s="13"/>
      <c r="H222" s="13"/>
      <c r="I222" s="13"/>
      <c r="J222" s="13"/>
    </row>
    <row r="223" customFormat="false" ht="15" hidden="false" customHeight="false" outlineLevel="0" collapsed="false">
      <c r="A223" s="13"/>
      <c r="B223" s="13"/>
      <c r="C223" s="13"/>
      <c r="D223" s="13"/>
      <c r="E223" s="13"/>
      <c r="F223" s="13"/>
      <c r="G223" s="13"/>
      <c r="H223" s="13"/>
      <c r="I223" s="13"/>
      <c r="J223" s="13"/>
    </row>
    <row r="224" customFormat="false" ht="15" hidden="false" customHeight="false" outlineLevel="0" collapsed="false">
      <c r="A224" s="13"/>
      <c r="B224" s="13"/>
      <c r="C224" s="13"/>
      <c r="D224" s="13"/>
      <c r="E224" s="13"/>
      <c r="F224" s="13"/>
      <c r="G224" s="13"/>
      <c r="H224" s="13"/>
      <c r="I224" s="13"/>
      <c r="J224" s="13"/>
    </row>
    <row r="225" customFormat="false" ht="15" hidden="false" customHeight="false" outlineLevel="0" collapsed="false">
      <c r="A225" s="13"/>
      <c r="B225" s="13"/>
      <c r="C225" s="13"/>
      <c r="D225" s="13"/>
      <c r="E225" s="13"/>
      <c r="F225" s="13"/>
      <c r="G225" s="13"/>
      <c r="H225" s="13"/>
      <c r="I225" s="13"/>
      <c r="J225" s="13"/>
    </row>
    <row r="226" customFormat="false" ht="15" hidden="false" customHeight="false" outlineLevel="0" collapsed="false">
      <c r="A226" s="13"/>
      <c r="B226" s="13"/>
      <c r="C226" s="13"/>
      <c r="D226" s="13"/>
      <c r="E226" s="13"/>
      <c r="F226" s="13"/>
      <c r="G226" s="13"/>
      <c r="H226" s="13"/>
      <c r="I226" s="13"/>
      <c r="J226" s="13"/>
    </row>
    <row r="227" customFormat="false" ht="15" hidden="false" customHeight="false" outlineLevel="0" collapsed="false">
      <c r="A227" s="13"/>
      <c r="B227" s="13"/>
      <c r="C227" s="13"/>
      <c r="D227" s="13"/>
      <c r="E227" s="13"/>
      <c r="F227" s="13"/>
      <c r="G227" s="13"/>
      <c r="H227" s="13"/>
      <c r="I227" s="13"/>
      <c r="J227" s="13"/>
    </row>
    <row r="228" customFormat="false" ht="15" hidden="false" customHeight="false" outlineLevel="0" collapsed="false">
      <c r="A228" s="13"/>
      <c r="B228" s="13"/>
      <c r="C228" s="13"/>
      <c r="D228" s="13"/>
      <c r="E228" s="13"/>
      <c r="F228" s="13"/>
      <c r="G228" s="13"/>
      <c r="H228" s="13"/>
      <c r="I228" s="13"/>
      <c r="J228" s="13"/>
    </row>
    <row r="229" customFormat="false" ht="15" hidden="false" customHeight="false" outlineLevel="0" collapsed="false">
      <c r="A229" s="13"/>
      <c r="B229" s="13"/>
      <c r="C229" s="13"/>
      <c r="D229" s="13"/>
      <c r="E229" s="13"/>
      <c r="F229" s="13"/>
      <c r="G229" s="13"/>
      <c r="H229" s="13"/>
      <c r="I229" s="13"/>
      <c r="J229" s="13"/>
    </row>
    <row r="230" customFormat="false" ht="15" hidden="false" customHeight="false" outlineLevel="0" collapsed="false">
      <c r="A230" s="13"/>
      <c r="B230" s="13"/>
      <c r="C230" s="13"/>
      <c r="D230" s="13"/>
      <c r="E230" s="13"/>
      <c r="F230" s="13"/>
      <c r="G230" s="13"/>
      <c r="H230" s="13"/>
      <c r="I230" s="13"/>
      <c r="J230" s="13"/>
    </row>
    <row r="231" customFormat="false" ht="15" hidden="false" customHeight="false" outlineLevel="0" collapsed="false">
      <c r="A231" s="13"/>
      <c r="B231" s="13"/>
      <c r="C231" s="13"/>
      <c r="D231" s="13"/>
      <c r="E231" s="13"/>
      <c r="F231" s="13"/>
      <c r="G231" s="13"/>
      <c r="H231" s="13"/>
      <c r="I231" s="13"/>
      <c r="J231" s="13"/>
    </row>
    <row r="232" customFormat="false" ht="15" hidden="false" customHeight="false" outlineLevel="0" collapsed="false">
      <c r="A232" s="13"/>
      <c r="B232" s="13"/>
      <c r="C232" s="13"/>
      <c r="D232" s="13"/>
      <c r="E232" s="13"/>
      <c r="F232" s="13"/>
      <c r="G232" s="13"/>
      <c r="H232" s="13"/>
      <c r="I232" s="13"/>
      <c r="J232" s="13"/>
    </row>
    <row r="233" customFormat="false" ht="15" hidden="false" customHeight="false" outlineLevel="0" collapsed="false">
      <c r="A233" s="13"/>
      <c r="B233" s="13"/>
      <c r="C233" s="13"/>
      <c r="D233" s="13"/>
      <c r="E233" s="13"/>
      <c r="F233" s="13"/>
      <c r="G233" s="13"/>
      <c r="H233" s="13"/>
      <c r="I233" s="13"/>
      <c r="J233" s="13"/>
    </row>
    <row r="234" customFormat="false" ht="15" hidden="false" customHeight="false" outlineLevel="0" collapsed="false">
      <c r="A234" s="13"/>
      <c r="B234" s="13"/>
      <c r="C234" s="13"/>
      <c r="D234" s="13"/>
      <c r="E234" s="13"/>
      <c r="F234" s="13"/>
      <c r="G234" s="13"/>
      <c r="H234" s="13"/>
      <c r="I234" s="13"/>
      <c r="J234" s="13"/>
    </row>
    <row r="235" customFormat="false" ht="15" hidden="false" customHeight="false" outlineLevel="0" collapsed="false">
      <c r="A235" s="13"/>
      <c r="B235" s="13"/>
      <c r="C235" s="13"/>
      <c r="D235" s="13"/>
      <c r="E235" s="13"/>
      <c r="F235" s="13"/>
      <c r="G235" s="13"/>
      <c r="H235" s="13"/>
      <c r="I235" s="13"/>
      <c r="J235" s="13"/>
    </row>
    <row r="236" customFormat="false" ht="15" hidden="false" customHeight="false" outlineLevel="0" collapsed="false">
      <c r="A236" s="13"/>
      <c r="B236" s="13"/>
      <c r="C236" s="13"/>
      <c r="D236" s="13"/>
      <c r="E236" s="13"/>
      <c r="F236" s="13"/>
      <c r="G236" s="13"/>
      <c r="H236" s="13"/>
      <c r="I236" s="13"/>
      <c r="J236" s="13"/>
    </row>
    <row r="237" customFormat="false" ht="15" hidden="false" customHeight="false" outlineLevel="0" collapsed="false">
      <c r="A237" s="13"/>
      <c r="B237" s="13"/>
      <c r="C237" s="13"/>
      <c r="D237" s="13"/>
      <c r="E237" s="13"/>
      <c r="F237" s="13"/>
      <c r="G237" s="13"/>
      <c r="H237" s="13"/>
      <c r="I237" s="13"/>
      <c r="J237" s="13"/>
    </row>
    <row r="238" customFormat="false" ht="15" hidden="false" customHeight="false" outlineLevel="0" collapsed="false">
      <c r="A238" s="13"/>
      <c r="B238" s="13"/>
      <c r="C238" s="13"/>
      <c r="D238" s="13"/>
      <c r="E238" s="13"/>
      <c r="F238" s="13"/>
      <c r="G238" s="13"/>
      <c r="H238" s="13"/>
      <c r="I238" s="13"/>
      <c r="J238" s="13"/>
    </row>
    <row r="239" customFormat="false" ht="15" hidden="false" customHeight="false" outlineLevel="0" collapsed="false">
      <c r="A239" s="13"/>
      <c r="B239" s="13"/>
      <c r="C239" s="13"/>
      <c r="D239" s="13"/>
      <c r="E239" s="13"/>
      <c r="F239" s="13"/>
      <c r="G239" s="13"/>
      <c r="H239" s="13"/>
      <c r="I239" s="13"/>
      <c r="J239" s="13"/>
    </row>
    <row r="240" customFormat="false" ht="15" hidden="false" customHeight="false" outlineLevel="0" collapsed="false">
      <c r="A240" s="13"/>
      <c r="B240" s="13"/>
      <c r="C240" s="13"/>
      <c r="D240" s="13"/>
      <c r="E240" s="13"/>
      <c r="F240" s="13"/>
      <c r="G240" s="13"/>
      <c r="H240" s="13"/>
      <c r="I240" s="13"/>
      <c r="J240" s="13"/>
    </row>
    <row r="241" customFormat="false" ht="15" hidden="false" customHeight="false" outlineLevel="0" collapsed="false">
      <c r="A241" s="13"/>
      <c r="B241" s="13"/>
      <c r="C241" s="13"/>
      <c r="D241" s="13"/>
      <c r="E241" s="13"/>
      <c r="F241" s="13"/>
      <c r="G241" s="13"/>
      <c r="H241" s="13"/>
      <c r="I241" s="13"/>
      <c r="J241" s="13"/>
    </row>
    <row r="242" customFormat="false" ht="15" hidden="false" customHeight="false" outlineLevel="0" collapsed="false">
      <c r="A242" s="13"/>
      <c r="B242" s="13"/>
      <c r="C242" s="13"/>
      <c r="D242" s="13"/>
      <c r="E242" s="13"/>
      <c r="F242" s="13"/>
      <c r="G242" s="13"/>
      <c r="H242" s="13"/>
      <c r="I242" s="13"/>
      <c r="J242" s="13"/>
    </row>
    <row r="243" customFormat="false" ht="15" hidden="false" customHeight="false" outlineLevel="0" collapsed="false">
      <c r="A243" s="13"/>
      <c r="B243" s="13"/>
      <c r="C243" s="13"/>
      <c r="D243" s="13"/>
      <c r="E243" s="13"/>
      <c r="F243" s="13"/>
      <c r="G243" s="13"/>
      <c r="H243" s="13"/>
      <c r="I243" s="13"/>
      <c r="J243" s="13"/>
    </row>
    <row r="244" customFormat="false" ht="15" hidden="false" customHeight="false" outlineLevel="0" collapsed="false">
      <c r="A244" s="13"/>
      <c r="B244" s="13"/>
      <c r="C244" s="13"/>
      <c r="D244" s="13"/>
      <c r="E244" s="13"/>
      <c r="F244" s="13"/>
      <c r="G244" s="13"/>
      <c r="H244" s="13"/>
      <c r="I244" s="13"/>
      <c r="J244" s="13"/>
    </row>
    <row r="245" customFormat="false" ht="15" hidden="false" customHeight="false" outlineLevel="0" collapsed="false">
      <c r="A245" s="13"/>
      <c r="B245" s="13"/>
      <c r="C245" s="13"/>
      <c r="D245" s="13"/>
      <c r="E245" s="13"/>
      <c r="F245" s="13"/>
      <c r="G245" s="13"/>
      <c r="H245" s="13"/>
      <c r="I245" s="13"/>
      <c r="J245" s="13"/>
    </row>
    <row r="246" customFormat="false" ht="15" hidden="false" customHeight="false" outlineLevel="0" collapsed="false">
      <c r="A246" s="13"/>
      <c r="B246" s="13"/>
      <c r="C246" s="13"/>
      <c r="D246" s="13"/>
      <c r="E246" s="13"/>
      <c r="F246" s="13"/>
      <c r="G246" s="13"/>
      <c r="H246" s="13"/>
      <c r="I246" s="13"/>
      <c r="J246" s="13"/>
    </row>
    <row r="247" customFormat="false" ht="15" hidden="false" customHeight="false" outlineLevel="0" collapsed="false">
      <c r="A247" s="13"/>
      <c r="B247" s="13"/>
      <c r="C247" s="13"/>
      <c r="D247" s="13"/>
      <c r="E247" s="13"/>
      <c r="F247" s="13"/>
      <c r="G247" s="13"/>
      <c r="H247" s="13"/>
      <c r="I247" s="13"/>
      <c r="J247" s="13"/>
    </row>
    <row r="248" customFormat="false" ht="15" hidden="false" customHeight="false" outlineLevel="0" collapsed="false">
      <c r="A248" s="13"/>
      <c r="B248" s="13"/>
      <c r="C248" s="13"/>
      <c r="D248" s="13"/>
      <c r="E248" s="13"/>
      <c r="F248" s="13"/>
      <c r="G248" s="13"/>
      <c r="H248" s="13"/>
      <c r="I248" s="13"/>
      <c r="J248" s="13"/>
    </row>
    <row r="249" customFormat="false" ht="15" hidden="false" customHeight="false" outlineLevel="0" collapsed="false">
      <c r="A249" s="13"/>
      <c r="B249" s="13"/>
      <c r="C249" s="13"/>
      <c r="D249" s="13"/>
      <c r="E249" s="13"/>
      <c r="F249" s="13"/>
      <c r="G249" s="13"/>
      <c r="H249" s="13"/>
      <c r="I249" s="13"/>
      <c r="J249" s="13"/>
    </row>
    <row r="250" customFormat="false" ht="15" hidden="false" customHeight="false" outlineLevel="0" collapsed="false">
      <c r="A250" s="13"/>
      <c r="B250" s="13"/>
      <c r="C250" s="13"/>
      <c r="D250" s="13"/>
      <c r="E250" s="13"/>
      <c r="F250" s="13"/>
      <c r="G250" s="13"/>
      <c r="H250" s="13"/>
      <c r="I250" s="13"/>
      <c r="J250" s="13"/>
    </row>
    <row r="251" customFormat="false" ht="15" hidden="false" customHeight="false" outlineLevel="0" collapsed="false">
      <c r="A251" s="13"/>
      <c r="B251" s="13"/>
      <c r="C251" s="13"/>
      <c r="D251" s="13"/>
      <c r="E251" s="13"/>
      <c r="F251" s="13"/>
      <c r="G251" s="13"/>
      <c r="H251" s="13"/>
      <c r="I251" s="13"/>
      <c r="J251" s="13"/>
    </row>
    <row r="252" customFormat="false" ht="15" hidden="false" customHeight="false" outlineLevel="0" collapsed="false">
      <c r="A252" s="13"/>
      <c r="B252" s="13"/>
      <c r="C252" s="13"/>
      <c r="D252" s="13"/>
      <c r="E252" s="13"/>
      <c r="F252" s="13"/>
      <c r="G252" s="13"/>
      <c r="H252" s="13"/>
      <c r="I252" s="13"/>
      <c r="J252" s="13"/>
    </row>
    <row r="253" customFormat="false" ht="15" hidden="false" customHeight="false" outlineLevel="0" collapsed="false">
      <c r="A253" s="13"/>
      <c r="B253" s="13"/>
      <c r="C253" s="13"/>
      <c r="D253" s="13"/>
      <c r="E253" s="13"/>
      <c r="F253" s="13"/>
      <c r="G253" s="13"/>
      <c r="H253" s="13"/>
      <c r="I253" s="13"/>
      <c r="J253" s="13"/>
    </row>
    <row r="254" customFormat="false" ht="15" hidden="false" customHeight="false" outlineLevel="0" collapsed="false">
      <c r="A254" s="13"/>
      <c r="B254" s="13"/>
      <c r="C254" s="13"/>
      <c r="D254" s="13"/>
      <c r="E254" s="13"/>
      <c r="F254" s="13"/>
      <c r="G254" s="13"/>
      <c r="H254" s="13"/>
      <c r="I254" s="13"/>
      <c r="J254" s="13"/>
    </row>
    <row r="255" customFormat="false" ht="15" hidden="false" customHeight="false" outlineLevel="0" collapsed="false">
      <c r="A255" s="13"/>
      <c r="B255" s="13"/>
      <c r="C255" s="13"/>
      <c r="D255" s="13"/>
      <c r="E255" s="13"/>
      <c r="F255" s="13"/>
      <c r="G255" s="13"/>
      <c r="H255" s="13"/>
      <c r="I255" s="13"/>
      <c r="J255" s="13"/>
    </row>
    <row r="256" customFormat="false" ht="15" hidden="false" customHeight="false" outlineLevel="0" collapsed="false">
      <c r="A256" s="13"/>
      <c r="B256" s="13"/>
      <c r="C256" s="13"/>
      <c r="D256" s="13"/>
      <c r="E256" s="13"/>
      <c r="F256" s="13"/>
      <c r="G256" s="13"/>
      <c r="H256" s="13"/>
      <c r="I256" s="13"/>
      <c r="J256" s="13"/>
    </row>
    <row r="257" customFormat="false" ht="15" hidden="false" customHeight="false" outlineLevel="0" collapsed="false">
      <c r="A257" s="13"/>
      <c r="B257" s="13"/>
      <c r="C257" s="13"/>
      <c r="D257" s="13"/>
      <c r="E257" s="13"/>
      <c r="F257" s="13"/>
      <c r="G257" s="13"/>
      <c r="H257" s="13"/>
      <c r="I257" s="13"/>
      <c r="J257" s="13"/>
    </row>
    <row r="258" customFormat="false" ht="15" hidden="false" customHeight="false" outlineLevel="0" collapsed="false">
      <c r="A258" s="13"/>
      <c r="B258" s="13"/>
      <c r="C258" s="13"/>
      <c r="D258" s="13"/>
      <c r="E258" s="13"/>
      <c r="F258" s="13"/>
      <c r="G258" s="13"/>
      <c r="H258" s="13"/>
      <c r="I258" s="13"/>
      <c r="J258" s="13"/>
    </row>
    <row r="259" customFormat="false" ht="15" hidden="false" customHeight="false" outlineLevel="0" collapsed="false">
      <c r="A259" s="13"/>
      <c r="B259" s="13"/>
      <c r="C259" s="13"/>
      <c r="D259" s="13"/>
      <c r="E259" s="13"/>
      <c r="F259" s="13"/>
      <c r="G259" s="13"/>
      <c r="H259" s="13"/>
      <c r="I259" s="13"/>
      <c r="J259" s="13"/>
    </row>
    <row r="260" customFormat="false" ht="15" hidden="false" customHeight="false" outlineLevel="0" collapsed="false">
      <c r="A260" s="13"/>
      <c r="B260" s="13"/>
      <c r="C260" s="13"/>
      <c r="D260" s="13"/>
      <c r="E260" s="13"/>
      <c r="F260" s="13"/>
      <c r="G260" s="13"/>
      <c r="H260" s="13"/>
      <c r="I260" s="13"/>
      <c r="J260" s="13"/>
    </row>
  </sheetData>
  <mergeCells count="659">
    <mergeCell ref="A1:O1"/>
    <mergeCell ref="A2:C2"/>
    <mergeCell ref="A3:D3"/>
    <mergeCell ref="E3:F3"/>
    <mergeCell ref="G3:H3"/>
    <mergeCell ref="I3:J3"/>
    <mergeCell ref="K3:L3"/>
    <mergeCell ref="A4:D4"/>
    <mergeCell ref="E4:F4"/>
    <mergeCell ref="G4:H4"/>
    <mergeCell ref="I4:J4"/>
    <mergeCell ref="K4:L4"/>
    <mergeCell ref="A5:D5"/>
    <mergeCell ref="E5:F5"/>
    <mergeCell ref="G5:H5"/>
    <mergeCell ref="I5:J5"/>
    <mergeCell ref="K5:L5"/>
    <mergeCell ref="A6:N6"/>
    <mergeCell ref="A8:C8"/>
    <mergeCell ref="A9:D9"/>
    <mergeCell ref="E9:F9"/>
    <mergeCell ref="G9:H9"/>
    <mergeCell ref="I9:J9"/>
    <mergeCell ref="K9:L9"/>
    <mergeCell ref="A10:D10"/>
    <mergeCell ref="E10:F10"/>
    <mergeCell ref="G10:H10"/>
    <mergeCell ref="I10:J10"/>
    <mergeCell ref="K10:L10"/>
    <mergeCell ref="A11:D11"/>
    <mergeCell ref="E11:F11"/>
    <mergeCell ref="G11:H11"/>
    <mergeCell ref="I11:J11"/>
    <mergeCell ref="K11:L11"/>
    <mergeCell ref="A12:N12"/>
    <mergeCell ref="A13:C13"/>
    <mergeCell ref="A14:D14"/>
    <mergeCell ref="E14:F14"/>
    <mergeCell ref="G14:H14"/>
    <mergeCell ref="I14:J14"/>
    <mergeCell ref="K14:L14"/>
    <mergeCell ref="A15:D15"/>
    <mergeCell ref="E15:F15"/>
    <mergeCell ref="G15:H15"/>
    <mergeCell ref="I15:J15"/>
    <mergeCell ref="K15:L15"/>
    <mergeCell ref="A16:D16"/>
    <mergeCell ref="E16:F16"/>
    <mergeCell ref="G16:H16"/>
    <mergeCell ref="I16:J16"/>
    <mergeCell ref="K16:L16"/>
    <mergeCell ref="A17:N17"/>
    <mergeCell ref="A19:C19"/>
    <mergeCell ref="A20:D20"/>
    <mergeCell ref="E20:F20"/>
    <mergeCell ref="G20:H20"/>
    <mergeCell ref="I20:J20"/>
    <mergeCell ref="K20:L20"/>
    <mergeCell ref="A21:D21"/>
    <mergeCell ref="E21:F21"/>
    <mergeCell ref="G21:H21"/>
    <mergeCell ref="I21:J21"/>
    <mergeCell ref="K21:L21"/>
    <mergeCell ref="A22:D22"/>
    <mergeCell ref="E22:F22"/>
    <mergeCell ref="G22:H22"/>
    <mergeCell ref="I22:J22"/>
    <mergeCell ref="K22:L22"/>
    <mergeCell ref="A23:N23"/>
    <mergeCell ref="A25:C25"/>
    <mergeCell ref="A26:D26"/>
    <mergeCell ref="E26:F26"/>
    <mergeCell ref="G26:H26"/>
    <mergeCell ref="I26:J26"/>
    <mergeCell ref="K26:L26"/>
    <mergeCell ref="A27:D27"/>
    <mergeCell ref="E27:F27"/>
    <mergeCell ref="G27:H27"/>
    <mergeCell ref="I27:J27"/>
    <mergeCell ref="K27:L27"/>
    <mergeCell ref="A28:D28"/>
    <mergeCell ref="E28:F28"/>
    <mergeCell ref="G28:H28"/>
    <mergeCell ref="I28:J28"/>
    <mergeCell ref="K28:L28"/>
    <mergeCell ref="A29:N29"/>
    <mergeCell ref="A31:C31"/>
    <mergeCell ref="A32:D32"/>
    <mergeCell ref="E32:F32"/>
    <mergeCell ref="G32:H32"/>
    <mergeCell ref="I32:J32"/>
    <mergeCell ref="K32:L32"/>
    <mergeCell ref="A33:D33"/>
    <mergeCell ref="E33:F33"/>
    <mergeCell ref="G33:H33"/>
    <mergeCell ref="I33:J33"/>
    <mergeCell ref="K33:L33"/>
    <mergeCell ref="A34:D34"/>
    <mergeCell ref="E34:F34"/>
    <mergeCell ref="G34:H34"/>
    <mergeCell ref="I34:J34"/>
    <mergeCell ref="K34:L34"/>
    <mergeCell ref="A35:N35"/>
    <mergeCell ref="A38:C38"/>
    <mergeCell ref="A39:D39"/>
    <mergeCell ref="E39:F39"/>
    <mergeCell ref="G39:H39"/>
    <mergeCell ref="I39:J39"/>
    <mergeCell ref="K39:L39"/>
    <mergeCell ref="A40:D40"/>
    <mergeCell ref="E40:F40"/>
    <mergeCell ref="G40:H40"/>
    <mergeCell ref="I40:J40"/>
    <mergeCell ref="K40:L40"/>
    <mergeCell ref="A41:D41"/>
    <mergeCell ref="E41:F41"/>
    <mergeCell ref="G41:H41"/>
    <mergeCell ref="I41:J41"/>
    <mergeCell ref="K41:L41"/>
    <mergeCell ref="A42:N42"/>
    <mergeCell ref="A44:C44"/>
    <mergeCell ref="A45:D45"/>
    <mergeCell ref="E45:F45"/>
    <mergeCell ref="G45:H45"/>
    <mergeCell ref="I45:J45"/>
    <mergeCell ref="K45:L45"/>
    <mergeCell ref="A46:D46"/>
    <mergeCell ref="E46:F46"/>
    <mergeCell ref="G46:H46"/>
    <mergeCell ref="I46:J46"/>
    <mergeCell ref="K46:L46"/>
    <mergeCell ref="A47:D47"/>
    <mergeCell ref="E47:F47"/>
    <mergeCell ref="G47:H47"/>
    <mergeCell ref="I47:J47"/>
    <mergeCell ref="K47:L47"/>
    <mergeCell ref="A48:N48"/>
    <mergeCell ref="A49:C49"/>
    <mergeCell ref="A50:D50"/>
    <mergeCell ref="E50:F50"/>
    <mergeCell ref="G50:H50"/>
    <mergeCell ref="I50:J50"/>
    <mergeCell ref="K50:L50"/>
    <mergeCell ref="A51:D51"/>
    <mergeCell ref="E51:F51"/>
    <mergeCell ref="G51:H51"/>
    <mergeCell ref="I51:J51"/>
    <mergeCell ref="K51:L51"/>
    <mergeCell ref="A52:D52"/>
    <mergeCell ref="E52:F52"/>
    <mergeCell ref="G52:H52"/>
    <mergeCell ref="I52:J52"/>
    <mergeCell ref="K52:L52"/>
    <mergeCell ref="A53:N53"/>
    <mergeCell ref="A55:C55"/>
    <mergeCell ref="A56:D56"/>
    <mergeCell ref="E56:F56"/>
    <mergeCell ref="G56:H56"/>
    <mergeCell ref="I56:J56"/>
    <mergeCell ref="K56:L56"/>
    <mergeCell ref="A57:D57"/>
    <mergeCell ref="E57:F57"/>
    <mergeCell ref="G57:H57"/>
    <mergeCell ref="I57:J57"/>
    <mergeCell ref="K57:L57"/>
    <mergeCell ref="A58:D58"/>
    <mergeCell ref="E58:F58"/>
    <mergeCell ref="G58:H58"/>
    <mergeCell ref="I58:J58"/>
    <mergeCell ref="K58:L58"/>
    <mergeCell ref="A59:N59"/>
    <mergeCell ref="A61:C61"/>
    <mergeCell ref="A62:D62"/>
    <mergeCell ref="E62:F62"/>
    <mergeCell ref="G62:H62"/>
    <mergeCell ref="I62:J62"/>
    <mergeCell ref="K62:L62"/>
    <mergeCell ref="A63:D63"/>
    <mergeCell ref="E63:F63"/>
    <mergeCell ref="G63:H63"/>
    <mergeCell ref="I63:J63"/>
    <mergeCell ref="K63:L63"/>
    <mergeCell ref="A64:D64"/>
    <mergeCell ref="E64:F64"/>
    <mergeCell ref="G64:H64"/>
    <mergeCell ref="I64:J64"/>
    <mergeCell ref="K64:L64"/>
    <mergeCell ref="A65:N65"/>
    <mergeCell ref="A67:C67"/>
    <mergeCell ref="A68:D68"/>
    <mergeCell ref="E68:F68"/>
    <mergeCell ref="G68:H68"/>
    <mergeCell ref="I68:J68"/>
    <mergeCell ref="K68:L68"/>
    <mergeCell ref="A69:D69"/>
    <mergeCell ref="E69:F69"/>
    <mergeCell ref="G69:H69"/>
    <mergeCell ref="I69:J69"/>
    <mergeCell ref="K69:L69"/>
    <mergeCell ref="A70:D70"/>
    <mergeCell ref="E70:F70"/>
    <mergeCell ref="G70:H70"/>
    <mergeCell ref="I70:J70"/>
    <mergeCell ref="K70:L70"/>
    <mergeCell ref="A71:N71"/>
    <mergeCell ref="A74:C74"/>
    <mergeCell ref="A76:D76"/>
    <mergeCell ref="E76:F76"/>
    <mergeCell ref="G76:H76"/>
    <mergeCell ref="I76:J76"/>
    <mergeCell ref="K76:L76"/>
    <mergeCell ref="A77:D77"/>
    <mergeCell ref="E77:F77"/>
    <mergeCell ref="G77:H77"/>
    <mergeCell ref="I77:J77"/>
    <mergeCell ref="K77:L77"/>
    <mergeCell ref="A78:D78"/>
    <mergeCell ref="E78:F78"/>
    <mergeCell ref="G78:H78"/>
    <mergeCell ref="I78:J78"/>
    <mergeCell ref="K78:L78"/>
    <mergeCell ref="A79:D79"/>
    <mergeCell ref="E79:F79"/>
    <mergeCell ref="G79:H79"/>
    <mergeCell ref="I79:J79"/>
    <mergeCell ref="K79:L79"/>
    <mergeCell ref="A80:D80"/>
    <mergeCell ref="E80:F80"/>
    <mergeCell ref="G80:H80"/>
    <mergeCell ref="I80:J80"/>
    <mergeCell ref="K80:L80"/>
    <mergeCell ref="A81:D81"/>
    <mergeCell ref="E81:F81"/>
    <mergeCell ref="G81:H81"/>
    <mergeCell ref="I81:J81"/>
    <mergeCell ref="K81:L81"/>
    <mergeCell ref="A82:D82"/>
    <mergeCell ref="E82:F82"/>
    <mergeCell ref="G82:H82"/>
    <mergeCell ref="I82:J82"/>
    <mergeCell ref="K82:L82"/>
    <mergeCell ref="A83:N83"/>
    <mergeCell ref="A85:C85"/>
    <mergeCell ref="A86:D86"/>
    <mergeCell ref="E86:F86"/>
    <mergeCell ref="G86:H86"/>
    <mergeCell ref="I86:J86"/>
    <mergeCell ref="K86:L86"/>
    <mergeCell ref="A87:D87"/>
    <mergeCell ref="E87:F87"/>
    <mergeCell ref="G87:H87"/>
    <mergeCell ref="I87:J87"/>
    <mergeCell ref="K87:L87"/>
    <mergeCell ref="A88:D88"/>
    <mergeCell ref="E88:F88"/>
    <mergeCell ref="G88:H88"/>
    <mergeCell ref="I88:J88"/>
    <mergeCell ref="K88:L88"/>
    <mergeCell ref="A89:D89"/>
    <mergeCell ref="E89:F89"/>
    <mergeCell ref="G89:H89"/>
    <mergeCell ref="I89:J89"/>
    <mergeCell ref="K89:L89"/>
    <mergeCell ref="A90:D90"/>
    <mergeCell ref="E90:F90"/>
    <mergeCell ref="G90:H90"/>
    <mergeCell ref="I90:J90"/>
    <mergeCell ref="K90:L90"/>
    <mergeCell ref="A91:D91"/>
    <mergeCell ref="E91:F91"/>
    <mergeCell ref="G91:H91"/>
    <mergeCell ref="I91:J91"/>
    <mergeCell ref="K91:L91"/>
    <mergeCell ref="A92:D92"/>
    <mergeCell ref="E92:F92"/>
    <mergeCell ref="G92:H92"/>
    <mergeCell ref="I92:J92"/>
    <mergeCell ref="K92:L92"/>
    <mergeCell ref="A93:N93"/>
    <mergeCell ref="A94:C94"/>
    <mergeCell ref="A95:D95"/>
    <mergeCell ref="E95:F95"/>
    <mergeCell ref="G95:H95"/>
    <mergeCell ref="I95:J95"/>
    <mergeCell ref="K95:L95"/>
    <mergeCell ref="A96:D96"/>
    <mergeCell ref="E96:F96"/>
    <mergeCell ref="G96:H96"/>
    <mergeCell ref="I96:J96"/>
    <mergeCell ref="K96:L96"/>
    <mergeCell ref="A97:D97"/>
    <mergeCell ref="E97:F97"/>
    <mergeCell ref="G97:H97"/>
    <mergeCell ref="I97:J97"/>
    <mergeCell ref="K97:L97"/>
    <mergeCell ref="A98:D98"/>
    <mergeCell ref="E98:F98"/>
    <mergeCell ref="G98:H98"/>
    <mergeCell ref="I98:J98"/>
    <mergeCell ref="K98:L98"/>
    <mergeCell ref="A99:D99"/>
    <mergeCell ref="E99:F99"/>
    <mergeCell ref="G99:H99"/>
    <mergeCell ref="I99:J99"/>
    <mergeCell ref="K99:L99"/>
    <mergeCell ref="A100:D100"/>
    <mergeCell ref="E100:F100"/>
    <mergeCell ref="G100:H100"/>
    <mergeCell ref="I100:J100"/>
    <mergeCell ref="K100:L100"/>
    <mergeCell ref="A101:D101"/>
    <mergeCell ref="E101:F101"/>
    <mergeCell ref="G101:H101"/>
    <mergeCell ref="I101:J101"/>
    <mergeCell ref="K101:L101"/>
    <mergeCell ref="A102:N102"/>
    <mergeCell ref="A104:C104"/>
    <mergeCell ref="A105:D105"/>
    <mergeCell ref="E105:F105"/>
    <mergeCell ref="G105:H105"/>
    <mergeCell ref="I105:J105"/>
    <mergeCell ref="K105:L105"/>
    <mergeCell ref="A106:D106"/>
    <mergeCell ref="E106:F106"/>
    <mergeCell ref="G106:H106"/>
    <mergeCell ref="I106:J106"/>
    <mergeCell ref="K106:L106"/>
    <mergeCell ref="A107:D107"/>
    <mergeCell ref="E107:F107"/>
    <mergeCell ref="G107:H107"/>
    <mergeCell ref="I107:J107"/>
    <mergeCell ref="K107:L107"/>
    <mergeCell ref="A108:D108"/>
    <mergeCell ref="E108:F108"/>
    <mergeCell ref="G108:H108"/>
    <mergeCell ref="I108:J108"/>
    <mergeCell ref="K108:L108"/>
    <mergeCell ref="A109:D109"/>
    <mergeCell ref="E109:F109"/>
    <mergeCell ref="G109:H109"/>
    <mergeCell ref="I109:J109"/>
    <mergeCell ref="K109:L109"/>
    <mergeCell ref="A110:D110"/>
    <mergeCell ref="E110:F110"/>
    <mergeCell ref="G110:H110"/>
    <mergeCell ref="I110:J110"/>
    <mergeCell ref="K110:L110"/>
    <mergeCell ref="A111:D111"/>
    <mergeCell ref="E111:F111"/>
    <mergeCell ref="G111:H111"/>
    <mergeCell ref="I111:J111"/>
    <mergeCell ref="K111:L111"/>
    <mergeCell ref="A112:N112"/>
    <mergeCell ref="A114:C114"/>
    <mergeCell ref="A115:D115"/>
    <mergeCell ref="E115:F115"/>
    <mergeCell ref="G115:H115"/>
    <mergeCell ref="I115:J115"/>
    <mergeCell ref="K115:L115"/>
    <mergeCell ref="A116:D116"/>
    <mergeCell ref="E116:F116"/>
    <mergeCell ref="G116:H116"/>
    <mergeCell ref="I116:J116"/>
    <mergeCell ref="K116:L116"/>
    <mergeCell ref="A117:D117"/>
    <mergeCell ref="E117:F117"/>
    <mergeCell ref="G117:H117"/>
    <mergeCell ref="I117:J117"/>
    <mergeCell ref="K117:L117"/>
    <mergeCell ref="A118:D118"/>
    <mergeCell ref="E118:F118"/>
    <mergeCell ref="G118:H118"/>
    <mergeCell ref="I118:J118"/>
    <mergeCell ref="K118:L118"/>
    <mergeCell ref="A119:D119"/>
    <mergeCell ref="E119:F119"/>
    <mergeCell ref="G119:H119"/>
    <mergeCell ref="I119:J119"/>
    <mergeCell ref="K119:L119"/>
    <mergeCell ref="A120:D120"/>
    <mergeCell ref="E120:F120"/>
    <mergeCell ref="G120:H120"/>
    <mergeCell ref="I120:J120"/>
    <mergeCell ref="K120:L120"/>
    <mergeCell ref="A121:D121"/>
    <mergeCell ref="E121:F121"/>
    <mergeCell ref="G121:H121"/>
    <mergeCell ref="I121:J121"/>
    <mergeCell ref="K121:L121"/>
    <mergeCell ref="A122:N122"/>
    <mergeCell ref="A125:C125"/>
    <mergeCell ref="A126:D126"/>
    <mergeCell ref="E126:F126"/>
    <mergeCell ref="G126:H126"/>
    <mergeCell ref="I126:J126"/>
    <mergeCell ref="K126:L126"/>
    <mergeCell ref="A127:D127"/>
    <mergeCell ref="E127:F127"/>
    <mergeCell ref="G127:H127"/>
    <mergeCell ref="I127:J127"/>
    <mergeCell ref="K127:L127"/>
    <mergeCell ref="A128:D128"/>
    <mergeCell ref="E128:F128"/>
    <mergeCell ref="G128:H128"/>
    <mergeCell ref="I128:J128"/>
    <mergeCell ref="K128:L128"/>
    <mergeCell ref="A129:D129"/>
    <mergeCell ref="E129:F129"/>
    <mergeCell ref="G129:H129"/>
    <mergeCell ref="I129:J129"/>
    <mergeCell ref="K129:L129"/>
    <mergeCell ref="A130:D130"/>
    <mergeCell ref="E130:F130"/>
    <mergeCell ref="G130:H130"/>
    <mergeCell ref="I130:J130"/>
    <mergeCell ref="K130:L130"/>
    <mergeCell ref="A131:D131"/>
    <mergeCell ref="E131:F131"/>
    <mergeCell ref="G131:H131"/>
    <mergeCell ref="I131:J131"/>
    <mergeCell ref="K131:L131"/>
    <mergeCell ref="A132:D132"/>
    <mergeCell ref="E132:F132"/>
    <mergeCell ref="G132:H132"/>
    <mergeCell ref="I132:J132"/>
    <mergeCell ref="K132:L132"/>
    <mergeCell ref="A133:N133"/>
    <mergeCell ref="A135:C135"/>
    <mergeCell ref="A136:D136"/>
    <mergeCell ref="E136:F136"/>
    <mergeCell ref="G136:H136"/>
    <mergeCell ref="I136:J136"/>
    <mergeCell ref="K136:L136"/>
    <mergeCell ref="A137:D137"/>
    <mergeCell ref="E137:F137"/>
    <mergeCell ref="G137:H137"/>
    <mergeCell ref="I137:J137"/>
    <mergeCell ref="K137:L137"/>
    <mergeCell ref="A138:D138"/>
    <mergeCell ref="E138:F138"/>
    <mergeCell ref="G138:H138"/>
    <mergeCell ref="I138:J138"/>
    <mergeCell ref="K138:L138"/>
    <mergeCell ref="A139:D139"/>
    <mergeCell ref="E139:F139"/>
    <mergeCell ref="G139:H139"/>
    <mergeCell ref="I139:J139"/>
    <mergeCell ref="K139:L139"/>
    <mergeCell ref="A140:D140"/>
    <mergeCell ref="E140:F140"/>
    <mergeCell ref="G140:H140"/>
    <mergeCell ref="I140:J140"/>
    <mergeCell ref="K140:L140"/>
    <mergeCell ref="A141:D141"/>
    <mergeCell ref="E141:F141"/>
    <mergeCell ref="G141:H141"/>
    <mergeCell ref="I141:J141"/>
    <mergeCell ref="K141:L141"/>
    <mergeCell ref="A142:D142"/>
    <mergeCell ref="E142:F142"/>
    <mergeCell ref="G142:H142"/>
    <mergeCell ref="I142:J142"/>
    <mergeCell ref="K142:L142"/>
    <mergeCell ref="A143:N143"/>
    <mergeCell ref="A145:C145"/>
    <mergeCell ref="A146:D146"/>
    <mergeCell ref="E146:F146"/>
    <mergeCell ref="G146:H146"/>
    <mergeCell ref="I146:J146"/>
    <mergeCell ref="K146:L146"/>
    <mergeCell ref="A147:D147"/>
    <mergeCell ref="E147:F147"/>
    <mergeCell ref="G147:H147"/>
    <mergeCell ref="I147:J147"/>
    <mergeCell ref="K147:L147"/>
    <mergeCell ref="A148:D148"/>
    <mergeCell ref="E148:F148"/>
    <mergeCell ref="G148:H148"/>
    <mergeCell ref="I148:J148"/>
    <mergeCell ref="K148:L148"/>
    <mergeCell ref="A149:D149"/>
    <mergeCell ref="E149:F149"/>
    <mergeCell ref="G149:H149"/>
    <mergeCell ref="I149:J149"/>
    <mergeCell ref="K149:L149"/>
    <mergeCell ref="A150:D150"/>
    <mergeCell ref="E150:F150"/>
    <mergeCell ref="G150:H150"/>
    <mergeCell ref="I150:J150"/>
    <mergeCell ref="K150:L150"/>
    <mergeCell ref="A151:D151"/>
    <mergeCell ref="E151:F151"/>
    <mergeCell ref="G151:H151"/>
    <mergeCell ref="I151:J151"/>
    <mergeCell ref="K151:L151"/>
    <mergeCell ref="A152:D152"/>
    <mergeCell ref="E152:F152"/>
    <mergeCell ref="G152:H152"/>
    <mergeCell ref="I152:J152"/>
    <mergeCell ref="K152:L152"/>
    <mergeCell ref="A153:N153"/>
    <mergeCell ref="A155:C155"/>
    <mergeCell ref="A156:D156"/>
    <mergeCell ref="E156:F156"/>
    <mergeCell ref="G156:H156"/>
    <mergeCell ref="I156:J156"/>
    <mergeCell ref="K156:L156"/>
    <mergeCell ref="A157:D157"/>
    <mergeCell ref="E157:F157"/>
    <mergeCell ref="G157:H157"/>
    <mergeCell ref="I157:J157"/>
    <mergeCell ref="K157:L157"/>
    <mergeCell ref="A158:D158"/>
    <mergeCell ref="E158:F158"/>
    <mergeCell ref="G158:H158"/>
    <mergeCell ref="I158:J158"/>
    <mergeCell ref="K158:L158"/>
    <mergeCell ref="A159:D159"/>
    <mergeCell ref="E159:F159"/>
    <mergeCell ref="G159:H159"/>
    <mergeCell ref="I159:J159"/>
    <mergeCell ref="K159:L159"/>
    <mergeCell ref="A160:D160"/>
    <mergeCell ref="E160:F160"/>
    <mergeCell ref="G160:H160"/>
    <mergeCell ref="I160:J160"/>
    <mergeCell ref="K160:L160"/>
    <mergeCell ref="A161:D161"/>
    <mergeCell ref="E161:F161"/>
    <mergeCell ref="G161:H161"/>
    <mergeCell ref="I161:J161"/>
    <mergeCell ref="K161:L161"/>
    <mergeCell ref="A162:D162"/>
    <mergeCell ref="E162:F162"/>
    <mergeCell ref="G162:H162"/>
    <mergeCell ref="I162:J162"/>
    <mergeCell ref="K162:L162"/>
    <mergeCell ref="A163:N163"/>
    <mergeCell ref="A166:C166"/>
    <mergeCell ref="A167:D167"/>
    <mergeCell ref="E167:F167"/>
    <mergeCell ref="G167:H167"/>
    <mergeCell ref="I167:J167"/>
    <mergeCell ref="K167:L167"/>
    <mergeCell ref="A168:D168"/>
    <mergeCell ref="E168:F168"/>
    <mergeCell ref="G168:H168"/>
    <mergeCell ref="I168:J168"/>
    <mergeCell ref="K168:L168"/>
    <mergeCell ref="A169:D169"/>
    <mergeCell ref="E169:F169"/>
    <mergeCell ref="G169:H169"/>
    <mergeCell ref="I169:J169"/>
    <mergeCell ref="K169:L169"/>
    <mergeCell ref="A170:D170"/>
    <mergeCell ref="E170:F170"/>
    <mergeCell ref="G170:H170"/>
    <mergeCell ref="I170:J170"/>
    <mergeCell ref="K170:L170"/>
    <mergeCell ref="A171:D171"/>
    <mergeCell ref="E171:F171"/>
    <mergeCell ref="G171:H171"/>
    <mergeCell ref="I171:J171"/>
    <mergeCell ref="K171:L171"/>
    <mergeCell ref="A172:D172"/>
    <mergeCell ref="E172:F172"/>
    <mergeCell ref="G172:H172"/>
    <mergeCell ref="I172:J172"/>
    <mergeCell ref="K172:L172"/>
    <mergeCell ref="A173:D173"/>
    <mergeCell ref="E173:F173"/>
    <mergeCell ref="G173:H173"/>
    <mergeCell ref="I173:J173"/>
    <mergeCell ref="K173:L173"/>
    <mergeCell ref="A174:N174"/>
    <mergeCell ref="A177:C177"/>
    <mergeCell ref="A178:D178"/>
    <mergeCell ref="E178:F178"/>
    <mergeCell ref="G178:H178"/>
    <mergeCell ref="I178:J178"/>
    <mergeCell ref="K178:L178"/>
    <mergeCell ref="A179:D179"/>
    <mergeCell ref="E179:F179"/>
    <mergeCell ref="G179:H179"/>
    <mergeCell ref="I179:J179"/>
    <mergeCell ref="K179:L179"/>
    <mergeCell ref="A180:D180"/>
    <mergeCell ref="E180:F180"/>
    <mergeCell ref="G180:H180"/>
    <mergeCell ref="I180:J180"/>
    <mergeCell ref="K180:L180"/>
    <mergeCell ref="A181:D181"/>
    <mergeCell ref="E181:F181"/>
    <mergeCell ref="G181:H181"/>
    <mergeCell ref="I181:J181"/>
    <mergeCell ref="K181:L181"/>
    <mergeCell ref="A182:D182"/>
    <mergeCell ref="E182:F182"/>
    <mergeCell ref="G182:H182"/>
    <mergeCell ref="I182:J182"/>
    <mergeCell ref="K182:L182"/>
    <mergeCell ref="A183:D183"/>
    <mergeCell ref="E183:F183"/>
    <mergeCell ref="G183:H183"/>
    <mergeCell ref="I183:J183"/>
    <mergeCell ref="K183:L183"/>
    <mergeCell ref="A184:D184"/>
    <mergeCell ref="E184:F184"/>
    <mergeCell ref="G184:H184"/>
    <mergeCell ref="I184:J184"/>
    <mergeCell ref="K184:L184"/>
    <mergeCell ref="A185:D185"/>
    <mergeCell ref="E185:F185"/>
    <mergeCell ref="G185:H185"/>
    <mergeCell ref="I185:J185"/>
    <mergeCell ref="K185:L185"/>
    <mergeCell ref="A186:N186"/>
    <mergeCell ref="A188:C188"/>
    <mergeCell ref="A189:D189"/>
    <mergeCell ref="E189:F189"/>
    <mergeCell ref="G189:H189"/>
    <mergeCell ref="I189:J189"/>
    <mergeCell ref="K189:L189"/>
    <mergeCell ref="A190:D190"/>
    <mergeCell ref="E190:F190"/>
    <mergeCell ref="G190:H190"/>
    <mergeCell ref="I190:J190"/>
    <mergeCell ref="K190:L190"/>
    <mergeCell ref="A191:D191"/>
    <mergeCell ref="E191:F191"/>
    <mergeCell ref="G191:H191"/>
    <mergeCell ref="I191:J191"/>
    <mergeCell ref="K191:L191"/>
    <mergeCell ref="A192:D192"/>
    <mergeCell ref="E192:F192"/>
    <mergeCell ref="G192:H192"/>
    <mergeCell ref="I192:J192"/>
    <mergeCell ref="K192:L192"/>
    <mergeCell ref="A193:D193"/>
    <mergeCell ref="E193:F193"/>
    <mergeCell ref="G193:H193"/>
    <mergeCell ref="I193:J193"/>
    <mergeCell ref="K193:L193"/>
    <mergeCell ref="A194:D194"/>
    <mergeCell ref="E194:F194"/>
    <mergeCell ref="G194:H194"/>
    <mergeCell ref="I194:J194"/>
    <mergeCell ref="K194:L194"/>
    <mergeCell ref="A195:D195"/>
    <mergeCell ref="E195:F195"/>
    <mergeCell ref="G195:H195"/>
    <mergeCell ref="I195:J195"/>
    <mergeCell ref="K195:L195"/>
    <mergeCell ref="A196:D196"/>
    <mergeCell ref="E196:F196"/>
    <mergeCell ref="G196:H196"/>
    <mergeCell ref="I196:J196"/>
    <mergeCell ref="K196:L196"/>
    <mergeCell ref="A197:N1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P88" activeCellId="0" sqref="P88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32" width="8.85"/>
    <col collapsed="false" customWidth="true" hidden="false" outlineLevel="0" max="5" min="5" style="32" width="4.7"/>
    <col collapsed="false" customWidth="true" hidden="false" outlineLevel="0" max="6" min="6" style="32" width="7.28"/>
    <col collapsed="false" customWidth="true" hidden="false" outlineLevel="0" max="8" min="7" style="32" width="6.28"/>
    <col collapsed="false" customWidth="true" hidden="false" outlineLevel="0" max="9" min="9" style="32" width="7.28"/>
    <col collapsed="false" customWidth="true" hidden="false" outlineLevel="0" max="10" min="10" style="32" width="4.85"/>
    <col collapsed="false" customWidth="true" hidden="false" outlineLevel="0" max="11" min="11" style="32" width="7.14"/>
    <col collapsed="false" customWidth="true" hidden="false" outlineLevel="0" max="12" min="12" style="32" width="4.56"/>
    <col collapsed="false" customWidth="true" hidden="false" outlineLevel="0" max="13" min="13" style="32" width="11.56"/>
    <col collapsed="false" customWidth="true" hidden="false" outlineLevel="0" max="14" min="14" style="32" width="12.28"/>
    <col collapsed="false" customWidth="true" hidden="false" outlineLevel="0" max="15" min="15" style="32" width="13.7"/>
    <col collapsed="false" customWidth="true" hidden="false" outlineLevel="0" max="16" min="16" style="32" width="13.85"/>
    <col collapsed="false" customWidth="false" hidden="false" outlineLevel="0" max="257" min="17" style="32" width="8.85"/>
  </cols>
  <sheetData>
    <row r="1" customFormat="false" ht="34.15" hidden="false" customHeight="true" outlineLevel="0" collapsed="false">
      <c r="A1" s="33" t="s">
        <v>188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15" hidden="false" customHeight="true" outlineLevel="0" collapsed="false">
      <c r="A2" s="10" t="s">
        <v>189</v>
      </c>
      <c r="B2" s="10"/>
      <c r="C2" s="10"/>
      <c r="D2" s="10"/>
      <c r="E2" s="10"/>
      <c r="F2" s="10"/>
      <c r="G2" s="10"/>
      <c r="H2" s="10"/>
      <c r="I2" s="10"/>
      <c r="J2" s="10"/>
      <c r="K2" s="37"/>
      <c r="L2" s="37"/>
      <c r="M2" s="37"/>
      <c r="N2" s="37"/>
      <c r="O2" s="37"/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45" hidden="false" customHeight="true" outlineLevel="0" collapsed="false">
      <c r="A4" s="39" t="s">
        <v>175</v>
      </c>
      <c r="B4" s="39"/>
      <c r="C4" s="39"/>
      <c r="D4" s="39"/>
      <c r="E4" s="39" t="s">
        <v>135</v>
      </c>
      <c r="F4" s="39"/>
      <c r="G4" s="39" t="s">
        <v>136</v>
      </c>
      <c r="H4" s="39"/>
      <c r="I4" s="39" t="s">
        <v>190</v>
      </c>
      <c r="J4" s="39"/>
      <c r="K4" s="39" t="s">
        <v>191</v>
      </c>
      <c r="L4" s="39"/>
      <c r="M4" s="40" t="s">
        <v>192</v>
      </c>
      <c r="N4" s="39" t="s">
        <v>193</v>
      </c>
      <c r="O4" s="39" t="s">
        <v>76</v>
      </c>
    </row>
    <row r="5" customFormat="false" ht="14.45" hidden="false" customHeight="true" outlineLevel="0" collapsed="false">
      <c r="A5" s="148" t="n">
        <v>1</v>
      </c>
      <c r="B5" s="148"/>
      <c r="C5" s="148"/>
      <c r="D5" s="148"/>
      <c r="E5" s="42" t="n">
        <v>2</v>
      </c>
      <c r="F5" s="42"/>
      <c r="G5" s="42" t="n">
        <v>3</v>
      </c>
      <c r="H5" s="42"/>
      <c r="I5" s="42" t="n">
        <v>4</v>
      </c>
      <c r="J5" s="42"/>
      <c r="K5" s="42" t="n">
        <v>5</v>
      </c>
      <c r="L5" s="42"/>
      <c r="M5" s="44" t="s">
        <v>140</v>
      </c>
      <c r="N5" s="42" t="n">
        <v>7</v>
      </c>
      <c r="O5" s="42" t="s">
        <v>79</v>
      </c>
    </row>
    <row r="6" customFormat="false" ht="21" hidden="false" customHeight="true" outlineLevel="0" collapsed="false">
      <c r="A6" s="149" t="s">
        <v>194</v>
      </c>
      <c r="B6" s="149"/>
      <c r="C6" s="149"/>
      <c r="D6" s="149"/>
      <c r="E6" s="150" t="s">
        <v>109</v>
      </c>
      <c r="F6" s="150"/>
      <c r="G6" s="151" t="n">
        <v>0.3</v>
      </c>
      <c r="H6" s="151"/>
      <c r="I6" s="110" t="n">
        <v>20</v>
      </c>
      <c r="J6" s="110"/>
      <c r="K6" s="109" t="n">
        <v>1</v>
      </c>
      <c r="L6" s="109"/>
      <c r="M6" s="152" t="n">
        <f aca="false">G6/I6*K6</f>
        <v>0.015</v>
      </c>
      <c r="N6" s="151" t="n">
        <v>400</v>
      </c>
      <c r="O6" s="109" t="n">
        <f aca="false">M6*N6</f>
        <v>6</v>
      </c>
    </row>
    <row r="7" customFormat="false" ht="15" hidden="false" customHeight="true" outlineLevel="0" collapsed="false">
      <c r="A7" s="153" t="s">
        <v>195</v>
      </c>
      <c r="B7" s="153"/>
      <c r="C7" s="153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55" t="n">
        <f aca="false">SUM(O6:O6)</f>
        <v>6</v>
      </c>
      <c r="P7" s="119"/>
    </row>
    <row r="8" customFormat="false" ht="15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69"/>
    </row>
    <row r="9" customFormat="false" ht="19.5" hidden="false" customHeight="true" outlineLevel="0" collapsed="false">
      <c r="A9" s="154" t="s">
        <v>196</v>
      </c>
      <c r="B9" s="154"/>
      <c r="C9" s="154"/>
      <c r="D9" s="154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69"/>
    </row>
    <row r="10" customFormat="false" ht="16.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31"/>
      <c r="I10" s="131"/>
      <c r="J10" s="131"/>
      <c r="K10" s="131"/>
      <c r="L10" s="131"/>
      <c r="M10" s="131"/>
      <c r="N10" s="131"/>
      <c r="O10" s="69"/>
    </row>
    <row r="11" customFormat="false" ht="42.75" hidden="false" customHeight="true" outlineLevel="0" collapsed="false">
      <c r="A11" s="39" t="s">
        <v>175</v>
      </c>
      <c r="B11" s="39"/>
      <c r="C11" s="39"/>
      <c r="D11" s="39"/>
      <c r="E11" s="39" t="s">
        <v>135</v>
      </c>
      <c r="F11" s="39"/>
      <c r="G11" s="39" t="s">
        <v>136</v>
      </c>
      <c r="H11" s="39"/>
      <c r="I11" s="39" t="s">
        <v>190</v>
      </c>
      <c r="J11" s="39"/>
      <c r="K11" s="39" t="s">
        <v>191</v>
      </c>
      <c r="L11" s="39"/>
      <c r="M11" s="40" t="s">
        <v>192</v>
      </c>
      <c r="N11" s="39" t="s">
        <v>193</v>
      </c>
      <c r="O11" s="39" t="s">
        <v>76</v>
      </c>
    </row>
    <row r="12" customFormat="false" ht="18.75" hidden="false" customHeight="true" outlineLevel="0" collapsed="false">
      <c r="A12" s="42" t="n">
        <v>1</v>
      </c>
      <c r="B12" s="42"/>
      <c r="C12" s="42"/>
      <c r="D12" s="42"/>
      <c r="E12" s="42" t="n">
        <v>2</v>
      </c>
      <c r="F12" s="42"/>
      <c r="G12" s="42" t="n">
        <v>3</v>
      </c>
      <c r="H12" s="42"/>
      <c r="I12" s="42" t="n">
        <v>4</v>
      </c>
      <c r="J12" s="42"/>
      <c r="K12" s="42" t="n">
        <v>5</v>
      </c>
      <c r="L12" s="42"/>
      <c r="M12" s="44" t="s">
        <v>140</v>
      </c>
      <c r="N12" s="42" t="n">
        <v>7</v>
      </c>
      <c r="O12" s="42" t="s">
        <v>79</v>
      </c>
    </row>
    <row r="13" customFormat="false" ht="19.5" hidden="false" customHeight="true" outlineLevel="0" collapsed="false">
      <c r="A13" s="149" t="s">
        <v>194</v>
      </c>
      <c r="B13" s="149"/>
      <c r="C13" s="149"/>
      <c r="D13" s="149"/>
      <c r="E13" s="109" t="s">
        <v>109</v>
      </c>
      <c r="F13" s="109"/>
      <c r="G13" s="151" t="n">
        <v>20.25</v>
      </c>
      <c r="H13" s="151"/>
      <c r="I13" s="110" t="n">
        <v>1500</v>
      </c>
      <c r="J13" s="110"/>
      <c r="K13" s="109" t="n">
        <v>1</v>
      </c>
      <c r="L13" s="109"/>
      <c r="M13" s="152" t="n">
        <f aca="false">G13/I13*K13</f>
        <v>0.0135</v>
      </c>
      <c r="N13" s="151" t="n">
        <v>400</v>
      </c>
      <c r="O13" s="109" t="n">
        <f aca="false">M13*N13</f>
        <v>5.4</v>
      </c>
    </row>
    <row r="14" customFormat="false" ht="16.5" hidden="false" customHeight="true" outlineLevel="0" collapsed="false">
      <c r="A14" s="91" t="s">
        <v>195</v>
      </c>
      <c r="B14" s="91"/>
      <c r="C14" s="91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55" t="n">
        <f aca="false">SUM(O13:O13)</f>
        <v>5.4</v>
      </c>
      <c r="P14" s="119"/>
    </row>
    <row r="15" customFormat="false" ht="22.15" hidden="false" customHeight="true" outlineLevel="0" collapsed="false">
      <c r="A15" s="131"/>
      <c r="B15" s="131"/>
      <c r="C15" s="131"/>
      <c r="D15" s="131"/>
      <c r="E15" s="131"/>
      <c r="F15" s="131"/>
      <c r="G15" s="131"/>
      <c r="H15" s="131"/>
      <c r="I15" s="131"/>
      <c r="J15" s="131"/>
      <c r="K15" s="131"/>
      <c r="L15" s="131"/>
      <c r="M15" s="131"/>
      <c r="N15" s="131"/>
      <c r="O15" s="69"/>
    </row>
    <row r="16" customFormat="false" ht="16.5" hidden="false" customHeight="true" outlineLevel="0" collapsed="false">
      <c r="A16" s="154" t="s">
        <v>197</v>
      </c>
      <c r="B16" s="154"/>
      <c r="C16" s="154"/>
      <c r="D16" s="154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69"/>
    </row>
    <row r="17" customFormat="false" ht="42" hidden="false" customHeight="true" outlineLevel="0" collapsed="false">
      <c r="A17" s="39" t="s">
        <v>175</v>
      </c>
      <c r="B17" s="39"/>
      <c r="C17" s="39"/>
      <c r="D17" s="39"/>
      <c r="E17" s="39" t="s">
        <v>135</v>
      </c>
      <c r="F17" s="39"/>
      <c r="G17" s="39" t="s">
        <v>136</v>
      </c>
      <c r="H17" s="39"/>
      <c r="I17" s="39" t="s">
        <v>190</v>
      </c>
      <c r="J17" s="39"/>
      <c r="K17" s="39" t="s">
        <v>191</v>
      </c>
      <c r="L17" s="39"/>
      <c r="M17" s="40" t="s">
        <v>192</v>
      </c>
      <c r="N17" s="39" t="s">
        <v>193</v>
      </c>
      <c r="O17" s="39" t="s">
        <v>76</v>
      </c>
    </row>
    <row r="18" customFormat="false" ht="15" hidden="false" customHeight="true" outlineLevel="0" collapsed="false">
      <c r="A18" s="42" t="n">
        <v>1</v>
      </c>
      <c r="B18" s="42"/>
      <c r="C18" s="42"/>
      <c r="D18" s="42"/>
      <c r="E18" s="42" t="n">
        <v>2</v>
      </c>
      <c r="F18" s="42"/>
      <c r="G18" s="42" t="n">
        <v>3</v>
      </c>
      <c r="H18" s="42"/>
      <c r="I18" s="42" t="n">
        <v>4</v>
      </c>
      <c r="J18" s="42"/>
      <c r="K18" s="42" t="n">
        <v>5</v>
      </c>
      <c r="L18" s="42"/>
      <c r="M18" s="44" t="s">
        <v>140</v>
      </c>
      <c r="N18" s="42" t="n">
        <v>7</v>
      </c>
      <c r="O18" s="42" t="s">
        <v>79</v>
      </c>
    </row>
    <row r="19" customFormat="false" ht="15" hidden="false" customHeight="true" outlineLevel="0" collapsed="false">
      <c r="A19" s="149" t="s">
        <v>194</v>
      </c>
      <c r="B19" s="149"/>
      <c r="C19" s="149"/>
      <c r="D19" s="149"/>
      <c r="E19" s="109" t="s">
        <v>109</v>
      </c>
      <c r="F19" s="109"/>
      <c r="G19" s="151" t="n">
        <v>0.2</v>
      </c>
      <c r="H19" s="151"/>
      <c r="I19" s="110" t="n">
        <v>150</v>
      </c>
      <c r="J19" s="110"/>
      <c r="K19" s="109" t="n">
        <v>1</v>
      </c>
      <c r="L19" s="109"/>
      <c r="M19" s="152" t="n">
        <f aca="false">G19/I19*K19</f>
        <v>0.00133333333333333</v>
      </c>
      <c r="N19" s="151" t="n">
        <v>400</v>
      </c>
      <c r="O19" s="109" t="n">
        <f aca="false">M19*N19</f>
        <v>0.533333333333333</v>
      </c>
    </row>
    <row r="20" customFormat="false" ht="15.6" hidden="false" customHeight="true" outlineLevel="0" collapsed="false">
      <c r="A20" s="91" t="s">
        <v>195</v>
      </c>
      <c r="B20" s="91"/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55" t="n">
        <f aca="false">SUM(O19:O19)</f>
        <v>0.533333333333333</v>
      </c>
      <c r="P20" s="119"/>
    </row>
    <row r="21" customFormat="false" ht="13.9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4.25" hidden="false" customHeight="true" outlineLevel="0" collapsed="false">
      <c r="A22" s="154" t="s">
        <v>198</v>
      </c>
      <c r="B22" s="154"/>
      <c r="C22" s="154"/>
      <c r="D22" s="154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69"/>
    </row>
    <row r="23" customFormat="false" ht="45" hidden="false" customHeight="true" outlineLevel="0" collapsed="false">
      <c r="A23" s="39" t="s">
        <v>175</v>
      </c>
      <c r="B23" s="39"/>
      <c r="C23" s="39"/>
      <c r="D23" s="39"/>
      <c r="E23" s="39" t="s">
        <v>135</v>
      </c>
      <c r="F23" s="39"/>
      <c r="G23" s="39" t="s">
        <v>136</v>
      </c>
      <c r="H23" s="39"/>
      <c r="I23" s="39" t="s">
        <v>190</v>
      </c>
      <c r="J23" s="39"/>
      <c r="K23" s="39" t="s">
        <v>191</v>
      </c>
      <c r="L23" s="39"/>
      <c r="M23" s="40" t="s">
        <v>192</v>
      </c>
      <c r="N23" s="39" t="s">
        <v>193</v>
      </c>
      <c r="O23" s="39" t="s">
        <v>76</v>
      </c>
      <c r="P23" s="155"/>
      <c r="Q23" s="119"/>
    </row>
    <row r="24" customFormat="false" ht="12.75" hidden="false" customHeight="true" outlineLevel="0" collapsed="false">
      <c r="A24" s="42" t="n">
        <v>1</v>
      </c>
      <c r="B24" s="42"/>
      <c r="C24" s="42"/>
      <c r="D24" s="42"/>
      <c r="E24" s="42" t="n">
        <v>2</v>
      </c>
      <c r="F24" s="42"/>
      <c r="G24" s="42" t="n">
        <v>3</v>
      </c>
      <c r="H24" s="42"/>
      <c r="I24" s="42" t="n">
        <v>4</v>
      </c>
      <c r="J24" s="42"/>
      <c r="K24" s="42" t="n">
        <v>5</v>
      </c>
      <c r="L24" s="42"/>
      <c r="M24" s="44" t="s">
        <v>140</v>
      </c>
      <c r="N24" s="42" t="n">
        <v>7</v>
      </c>
      <c r="O24" s="42" t="s">
        <v>79</v>
      </c>
    </row>
    <row r="25" customFormat="false" ht="15" hidden="false" customHeight="true" outlineLevel="0" collapsed="false">
      <c r="A25" s="149" t="s">
        <v>194</v>
      </c>
      <c r="B25" s="149"/>
      <c r="C25" s="149"/>
      <c r="D25" s="149"/>
      <c r="E25" s="109" t="s">
        <v>109</v>
      </c>
      <c r="F25" s="109"/>
      <c r="G25" s="151" t="n">
        <v>0.65</v>
      </c>
      <c r="H25" s="151"/>
      <c r="I25" s="110" t="n">
        <v>50</v>
      </c>
      <c r="J25" s="110"/>
      <c r="K25" s="109" t="n">
        <v>1</v>
      </c>
      <c r="L25" s="109"/>
      <c r="M25" s="152" t="n">
        <f aca="false">G25/I25*K25</f>
        <v>0.013</v>
      </c>
      <c r="N25" s="151" t="n">
        <v>300</v>
      </c>
      <c r="O25" s="109" t="n">
        <f aca="false">M25*N25</f>
        <v>3.9</v>
      </c>
      <c r="Q25" s="32" t="s">
        <v>3</v>
      </c>
    </row>
    <row r="26" customFormat="false" ht="14.25" hidden="false" customHeight="true" outlineLevel="0" collapsed="false">
      <c r="A26" s="91" t="s">
        <v>195</v>
      </c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55" t="n">
        <f aca="false">SUM(O25:O25)</f>
        <v>3.9</v>
      </c>
    </row>
    <row r="27" customFormat="false" ht="1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4.25" hidden="false" customHeight="true" outlineLevel="0" collapsed="false">
      <c r="A28" s="154" t="s">
        <v>199</v>
      </c>
      <c r="B28" s="154"/>
      <c r="C28" s="154"/>
      <c r="D28" s="154"/>
      <c r="E28" s="131"/>
      <c r="F28" s="131"/>
      <c r="G28" s="131"/>
      <c r="H28" s="131"/>
      <c r="I28" s="131"/>
      <c r="J28" s="131"/>
      <c r="K28" s="131"/>
      <c r="L28" s="131"/>
      <c r="M28" s="131"/>
      <c r="N28" s="131"/>
      <c r="O28" s="69"/>
    </row>
    <row r="29" customFormat="false" ht="45" hidden="false" customHeight="true" outlineLevel="0" collapsed="false">
      <c r="A29" s="39" t="s">
        <v>175</v>
      </c>
      <c r="B29" s="39"/>
      <c r="C29" s="39"/>
      <c r="D29" s="39"/>
      <c r="E29" s="39" t="s">
        <v>135</v>
      </c>
      <c r="F29" s="39"/>
      <c r="G29" s="39" t="s">
        <v>136</v>
      </c>
      <c r="H29" s="39"/>
      <c r="I29" s="39" t="s">
        <v>190</v>
      </c>
      <c r="J29" s="39"/>
      <c r="K29" s="39" t="s">
        <v>191</v>
      </c>
      <c r="L29" s="39"/>
      <c r="M29" s="40" t="s">
        <v>192</v>
      </c>
      <c r="N29" s="39" t="s">
        <v>193</v>
      </c>
      <c r="O29" s="39" t="s">
        <v>76</v>
      </c>
    </row>
    <row r="30" customFormat="false" ht="12.75" hidden="false" customHeight="true" outlineLevel="0" collapsed="false">
      <c r="A30" s="42" t="n">
        <v>1</v>
      </c>
      <c r="B30" s="42"/>
      <c r="C30" s="42"/>
      <c r="D30" s="42"/>
      <c r="E30" s="42" t="n">
        <v>2</v>
      </c>
      <c r="F30" s="42"/>
      <c r="G30" s="42" t="n">
        <v>3</v>
      </c>
      <c r="H30" s="42"/>
      <c r="I30" s="42" t="n">
        <v>4</v>
      </c>
      <c r="J30" s="42"/>
      <c r="K30" s="42" t="n">
        <v>5</v>
      </c>
      <c r="L30" s="42"/>
      <c r="M30" s="44" t="s">
        <v>140</v>
      </c>
      <c r="N30" s="42" t="n">
        <v>7</v>
      </c>
      <c r="O30" s="42" t="s">
        <v>79</v>
      </c>
    </row>
    <row r="31" customFormat="false" ht="15" hidden="false" customHeight="true" outlineLevel="0" collapsed="false">
      <c r="A31" s="149" t="s">
        <v>194</v>
      </c>
      <c r="B31" s="149"/>
      <c r="C31" s="149"/>
      <c r="D31" s="149"/>
      <c r="E31" s="109" t="s">
        <v>109</v>
      </c>
      <c r="F31" s="109"/>
      <c r="G31" s="151" t="n">
        <v>1.75</v>
      </c>
      <c r="H31" s="151"/>
      <c r="I31" s="110" t="n">
        <v>130</v>
      </c>
      <c r="J31" s="110"/>
      <c r="K31" s="109" t="n">
        <v>1</v>
      </c>
      <c r="L31" s="109"/>
      <c r="M31" s="152" t="n">
        <f aca="false">G31/I31*K31</f>
        <v>0.0134615384615385</v>
      </c>
      <c r="N31" s="151" t="n">
        <v>400</v>
      </c>
      <c r="O31" s="109" t="n">
        <f aca="false">M31*N31</f>
        <v>5.38461538461539</v>
      </c>
    </row>
    <row r="32" customFormat="false" ht="14.25" hidden="false" customHeight="true" outlineLevel="0" collapsed="false">
      <c r="A32" s="91" t="s">
        <v>195</v>
      </c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55" t="n">
        <f aca="false">SUM(O31:O31)</f>
        <v>5.38461538461539</v>
      </c>
    </row>
    <row r="33" customFormat="false" ht="1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4.25" hidden="false" customHeight="true" outlineLevel="0" collapsed="false">
      <c r="A34" s="154" t="s">
        <v>200</v>
      </c>
      <c r="B34" s="154"/>
      <c r="C34" s="154"/>
      <c r="D34" s="154"/>
      <c r="E34" s="131"/>
      <c r="F34" s="131"/>
      <c r="G34" s="131"/>
      <c r="H34" s="131"/>
      <c r="I34" s="131"/>
      <c r="J34" s="131"/>
      <c r="K34" s="131"/>
      <c r="L34" s="131"/>
      <c r="M34" s="131"/>
      <c r="N34" s="131"/>
      <c r="O34" s="69"/>
    </row>
    <row r="35" customFormat="false" ht="45" hidden="false" customHeight="true" outlineLevel="0" collapsed="false">
      <c r="A35" s="39" t="s">
        <v>175</v>
      </c>
      <c r="B35" s="39"/>
      <c r="C35" s="39"/>
      <c r="D35" s="39"/>
      <c r="E35" s="39" t="s">
        <v>135</v>
      </c>
      <c r="F35" s="39"/>
      <c r="G35" s="39" t="s">
        <v>136</v>
      </c>
      <c r="H35" s="39"/>
      <c r="I35" s="39" t="s">
        <v>190</v>
      </c>
      <c r="J35" s="39"/>
      <c r="K35" s="39" t="s">
        <v>191</v>
      </c>
      <c r="L35" s="39"/>
      <c r="M35" s="40" t="s">
        <v>192</v>
      </c>
      <c r="N35" s="39" t="s">
        <v>193</v>
      </c>
      <c r="O35" s="39" t="s">
        <v>76</v>
      </c>
      <c r="Q35" s="32" t="s">
        <v>3</v>
      </c>
    </row>
    <row r="36" customFormat="false" ht="12.75" hidden="false" customHeight="true" outlineLevel="0" collapsed="false">
      <c r="A36" s="42" t="n">
        <v>1</v>
      </c>
      <c r="B36" s="42"/>
      <c r="C36" s="42"/>
      <c r="D36" s="42"/>
      <c r="E36" s="42" t="n">
        <v>2</v>
      </c>
      <c r="F36" s="42"/>
      <c r="G36" s="42" t="n">
        <v>3</v>
      </c>
      <c r="H36" s="42"/>
      <c r="I36" s="42" t="n">
        <v>4</v>
      </c>
      <c r="J36" s="42"/>
      <c r="K36" s="42" t="n">
        <v>5</v>
      </c>
      <c r="L36" s="42"/>
      <c r="M36" s="44" t="s">
        <v>140</v>
      </c>
      <c r="N36" s="42" t="n">
        <v>7</v>
      </c>
      <c r="O36" s="42" t="s">
        <v>79</v>
      </c>
    </row>
    <row r="37" customFormat="false" ht="15" hidden="false" customHeight="true" outlineLevel="0" collapsed="false">
      <c r="A37" s="149" t="s">
        <v>194</v>
      </c>
      <c r="B37" s="149"/>
      <c r="C37" s="149"/>
      <c r="D37" s="149"/>
      <c r="E37" s="109" t="s">
        <v>109</v>
      </c>
      <c r="F37" s="109"/>
      <c r="G37" s="151" t="n">
        <v>18.5</v>
      </c>
      <c r="H37" s="151"/>
      <c r="I37" s="110" t="n">
        <v>1370</v>
      </c>
      <c r="J37" s="110"/>
      <c r="K37" s="109" t="n">
        <v>1</v>
      </c>
      <c r="L37" s="109"/>
      <c r="M37" s="152" t="n">
        <f aca="false">G37/I37*K37</f>
        <v>0.0135036496350365</v>
      </c>
      <c r="N37" s="151" t="n">
        <v>300</v>
      </c>
      <c r="O37" s="109" t="n">
        <f aca="false">M37*N37</f>
        <v>4.05109489051095</v>
      </c>
    </row>
    <row r="38" customFormat="false" ht="14.25" hidden="false" customHeight="true" outlineLevel="0" collapsed="false">
      <c r="A38" s="91" t="s">
        <v>195</v>
      </c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55" t="n">
        <f aca="false">SUM(O37:O37)</f>
        <v>4.05109489051095</v>
      </c>
    </row>
    <row r="39" customFormat="false" ht="1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4.25" hidden="false" customHeight="true" outlineLevel="0" collapsed="false">
      <c r="A42" s="154" t="s">
        <v>201</v>
      </c>
      <c r="B42" s="154"/>
      <c r="C42" s="154"/>
      <c r="D42" s="154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69"/>
    </row>
    <row r="43" customFormat="false" ht="45" hidden="false" customHeight="true" outlineLevel="0" collapsed="false">
      <c r="A43" s="39" t="s">
        <v>175</v>
      </c>
      <c r="B43" s="39"/>
      <c r="C43" s="39"/>
      <c r="D43" s="39"/>
      <c r="E43" s="39" t="s">
        <v>135</v>
      </c>
      <c r="F43" s="39"/>
      <c r="G43" s="39" t="s">
        <v>136</v>
      </c>
      <c r="H43" s="39"/>
      <c r="I43" s="39" t="s">
        <v>190</v>
      </c>
      <c r="J43" s="39"/>
      <c r="K43" s="39" t="s">
        <v>191</v>
      </c>
      <c r="L43" s="39"/>
      <c r="M43" s="40" t="s">
        <v>192</v>
      </c>
      <c r="N43" s="39" t="s">
        <v>193</v>
      </c>
      <c r="O43" s="39" t="s">
        <v>76</v>
      </c>
    </row>
    <row r="44" customFormat="false" ht="12.75" hidden="false" customHeight="true" outlineLevel="0" collapsed="false">
      <c r="A44" s="42" t="n">
        <v>1</v>
      </c>
      <c r="B44" s="42"/>
      <c r="C44" s="42"/>
      <c r="D44" s="42"/>
      <c r="E44" s="42" t="n">
        <v>2</v>
      </c>
      <c r="F44" s="42"/>
      <c r="G44" s="42" t="n">
        <v>3</v>
      </c>
      <c r="H44" s="42"/>
      <c r="I44" s="42" t="n">
        <v>4</v>
      </c>
      <c r="J44" s="42"/>
      <c r="K44" s="42" t="n">
        <v>5</v>
      </c>
      <c r="L44" s="42"/>
      <c r="M44" s="44" t="s">
        <v>140</v>
      </c>
      <c r="N44" s="42" t="n">
        <v>7</v>
      </c>
      <c r="O44" s="42" t="s">
        <v>79</v>
      </c>
    </row>
    <row r="45" customFormat="false" ht="15" hidden="false" customHeight="true" outlineLevel="0" collapsed="false">
      <c r="A45" s="149" t="s">
        <v>194</v>
      </c>
      <c r="B45" s="149"/>
      <c r="C45" s="149"/>
      <c r="D45" s="149"/>
      <c r="E45" s="109" t="s">
        <v>109</v>
      </c>
      <c r="F45" s="109"/>
      <c r="G45" s="151" t="n">
        <v>1.6</v>
      </c>
      <c r="H45" s="151"/>
      <c r="I45" s="110" t="n">
        <v>120</v>
      </c>
      <c r="J45" s="110"/>
      <c r="K45" s="109" t="n">
        <v>1</v>
      </c>
      <c r="L45" s="109"/>
      <c r="M45" s="152" t="n">
        <f aca="false">G45/I45*K45</f>
        <v>0.0133333333333333</v>
      </c>
      <c r="N45" s="151" t="n">
        <v>400</v>
      </c>
      <c r="O45" s="109" t="n">
        <f aca="false">M45*N45</f>
        <v>5.33333333333333</v>
      </c>
    </row>
    <row r="46" customFormat="false" ht="14.25" hidden="false" customHeight="true" outlineLevel="0" collapsed="false">
      <c r="A46" s="91" t="s">
        <v>195</v>
      </c>
      <c r="B46" s="91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55" t="n">
        <f aca="false">SUM(O45:O45)</f>
        <v>5.33333333333333</v>
      </c>
    </row>
    <row r="47" customFormat="false" ht="1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4.25" hidden="false" customHeight="true" outlineLevel="0" collapsed="false">
      <c r="A48" s="154" t="s">
        <v>202</v>
      </c>
      <c r="B48" s="154"/>
      <c r="C48" s="154"/>
      <c r="D48" s="154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69"/>
    </row>
    <row r="49" customFormat="false" ht="45" hidden="false" customHeight="true" outlineLevel="0" collapsed="false">
      <c r="A49" s="39" t="s">
        <v>175</v>
      </c>
      <c r="B49" s="39"/>
      <c r="C49" s="39"/>
      <c r="D49" s="39"/>
      <c r="E49" s="39" t="s">
        <v>135</v>
      </c>
      <c r="F49" s="39"/>
      <c r="G49" s="39" t="s">
        <v>136</v>
      </c>
      <c r="H49" s="39"/>
      <c r="I49" s="39" t="s">
        <v>190</v>
      </c>
      <c r="J49" s="39"/>
      <c r="K49" s="39" t="s">
        <v>191</v>
      </c>
      <c r="L49" s="39"/>
      <c r="M49" s="40" t="s">
        <v>192</v>
      </c>
      <c r="N49" s="39" t="s">
        <v>193</v>
      </c>
      <c r="O49" s="39" t="s">
        <v>76</v>
      </c>
    </row>
    <row r="50" customFormat="false" ht="12.75" hidden="false" customHeight="true" outlineLevel="0" collapsed="false">
      <c r="A50" s="42" t="n">
        <v>1</v>
      </c>
      <c r="B50" s="42"/>
      <c r="C50" s="42"/>
      <c r="D50" s="42"/>
      <c r="E50" s="42" t="n">
        <v>2</v>
      </c>
      <c r="F50" s="42"/>
      <c r="G50" s="42" t="n">
        <v>3</v>
      </c>
      <c r="H50" s="42"/>
      <c r="I50" s="42" t="n">
        <v>4</v>
      </c>
      <c r="J50" s="42"/>
      <c r="K50" s="42" t="n">
        <v>5</v>
      </c>
      <c r="L50" s="42"/>
      <c r="M50" s="44" t="s">
        <v>140</v>
      </c>
      <c r="N50" s="42" t="n">
        <v>7</v>
      </c>
      <c r="O50" s="42" t="s">
        <v>79</v>
      </c>
    </row>
    <row r="51" customFormat="false" ht="15" hidden="false" customHeight="true" outlineLevel="0" collapsed="false">
      <c r="A51" s="149" t="s">
        <v>194</v>
      </c>
      <c r="B51" s="149"/>
      <c r="C51" s="149"/>
      <c r="D51" s="149"/>
      <c r="E51" s="109" t="s">
        <v>109</v>
      </c>
      <c r="F51" s="109"/>
      <c r="G51" s="151" t="n">
        <v>3.35</v>
      </c>
      <c r="H51" s="151"/>
      <c r="I51" s="110" t="n">
        <v>248</v>
      </c>
      <c r="J51" s="110"/>
      <c r="K51" s="109" t="n">
        <v>1</v>
      </c>
      <c r="L51" s="109"/>
      <c r="M51" s="152" t="n">
        <f aca="false">G51/I51*K51</f>
        <v>0.013508064516129</v>
      </c>
      <c r="N51" s="151" t="n">
        <v>400</v>
      </c>
      <c r="O51" s="109" t="n">
        <f aca="false">M51*N51</f>
        <v>5.40322580645161</v>
      </c>
    </row>
    <row r="52" customFormat="false" ht="14.25" hidden="false" customHeight="true" outlineLevel="0" collapsed="false">
      <c r="A52" s="91" t="s">
        <v>195</v>
      </c>
      <c r="B52" s="91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55" t="n">
        <f aca="false">SUM(O51:O51)</f>
        <v>5.40322580645161</v>
      </c>
    </row>
    <row r="53" customFormat="false" ht="1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4.25" hidden="false" customHeight="true" outlineLevel="0" collapsed="false">
      <c r="A55" s="154" t="s">
        <v>203</v>
      </c>
      <c r="B55" s="154"/>
      <c r="C55" s="154"/>
      <c r="D55" s="154"/>
      <c r="E55" s="131"/>
      <c r="F55" s="131"/>
      <c r="G55" s="131"/>
      <c r="H55" s="131"/>
      <c r="I55" s="131"/>
      <c r="J55" s="131"/>
      <c r="K55" s="131"/>
      <c r="L55" s="131"/>
      <c r="M55" s="131"/>
      <c r="N55" s="131"/>
      <c r="O55" s="69"/>
    </row>
    <row r="56" customFormat="false" ht="45" hidden="false" customHeight="true" outlineLevel="0" collapsed="false">
      <c r="A56" s="39" t="s">
        <v>175</v>
      </c>
      <c r="B56" s="39"/>
      <c r="C56" s="39"/>
      <c r="D56" s="39"/>
      <c r="E56" s="39" t="s">
        <v>135</v>
      </c>
      <c r="F56" s="39"/>
      <c r="G56" s="39" t="s">
        <v>136</v>
      </c>
      <c r="H56" s="39"/>
      <c r="I56" s="39" t="s">
        <v>190</v>
      </c>
      <c r="J56" s="39"/>
      <c r="K56" s="39" t="s">
        <v>191</v>
      </c>
      <c r="L56" s="39"/>
      <c r="M56" s="40" t="s">
        <v>192</v>
      </c>
      <c r="N56" s="39" t="s">
        <v>193</v>
      </c>
      <c r="O56" s="39" t="s">
        <v>76</v>
      </c>
    </row>
    <row r="57" customFormat="false" ht="12.75" hidden="false" customHeight="false" outlineLevel="0" collapsed="false">
      <c r="A57" s="42" t="n">
        <v>1</v>
      </c>
      <c r="B57" s="42"/>
      <c r="C57" s="42"/>
      <c r="D57" s="42"/>
      <c r="E57" s="42" t="n">
        <v>2</v>
      </c>
      <c r="F57" s="42"/>
      <c r="G57" s="42" t="n">
        <v>3</v>
      </c>
      <c r="H57" s="42"/>
      <c r="I57" s="42" t="n">
        <v>4</v>
      </c>
      <c r="J57" s="42"/>
      <c r="K57" s="42" t="n">
        <v>5</v>
      </c>
      <c r="L57" s="42"/>
      <c r="M57" s="44" t="s">
        <v>140</v>
      </c>
      <c r="N57" s="42" t="n">
        <v>7</v>
      </c>
      <c r="O57" s="42" t="s">
        <v>79</v>
      </c>
    </row>
    <row r="58" customFormat="false" ht="15" hidden="false" customHeight="true" outlineLevel="0" collapsed="false">
      <c r="A58" s="149" t="s">
        <v>194</v>
      </c>
      <c r="B58" s="149"/>
      <c r="C58" s="149"/>
      <c r="D58" s="149"/>
      <c r="E58" s="109" t="s">
        <v>109</v>
      </c>
      <c r="F58" s="109"/>
      <c r="G58" s="151" t="n">
        <v>0.015</v>
      </c>
      <c r="H58" s="151"/>
      <c r="I58" s="110" t="n">
        <v>1</v>
      </c>
      <c r="J58" s="110"/>
      <c r="K58" s="109" t="n">
        <v>1</v>
      </c>
      <c r="L58" s="109"/>
      <c r="M58" s="152" t="n">
        <f aca="false">G58/I58*K58</f>
        <v>0.015</v>
      </c>
      <c r="N58" s="151" t="n">
        <v>400</v>
      </c>
      <c r="O58" s="109" t="n">
        <f aca="false">M58*N58</f>
        <v>6</v>
      </c>
      <c r="P58" s="32" t="s">
        <v>3</v>
      </c>
    </row>
    <row r="59" customFormat="false" ht="14.25" hidden="false" customHeight="true" outlineLevel="0" collapsed="false">
      <c r="A59" s="91" t="s">
        <v>195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55" t="n">
        <f aca="false">SUM(O58:O58)</f>
        <v>6</v>
      </c>
    </row>
    <row r="60" customFormat="false" ht="1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4.25" hidden="false" customHeight="true" outlineLevel="0" collapsed="false">
      <c r="A61" s="154" t="s">
        <v>204</v>
      </c>
      <c r="B61" s="154"/>
      <c r="C61" s="154"/>
      <c r="D61" s="154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69"/>
    </row>
    <row r="62" customFormat="false" ht="45" hidden="false" customHeight="true" outlineLevel="0" collapsed="false">
      <c r="A62" s="39" t="s">
        <v>175</v>
      </c>
      <c r="B62" s="39"/>
      <c r="C62" s="39"/>
      <c r="D62" s="39"/>
      <c r="E62" s="39" t="s">
        <v>135</v>
      </c>
      <c r="F62" s="39"/>
      <c r="G62" s="39" t="s">
        <v>136</v>
      </c>
      <c r="H62" s="39"/>
      <c r="I62" s="39" t="s">
        <v>190</v>
      </c>
      <c r="J62" s="39"/>
      <c r="K62" s="39" t="s">
        <v>191</v>
      </c>
      <c r="L62" s="39"/>
      <c r="M62" s="40" t="s">
        <v>192</v>
      </c>
      <c r="N62" s="39" t="s">
        <v>193</v>
      </c>
      <c r="O62" s="39" t="s">
        <v>76</v>
      </c>
    </row>
    <row r="63" customFormat="false" ht="12.75" hidden="false" customHeight="true" outlineLevel="0" collapsed="false">
      <c r="A63" s="42" t="n">
        <v>1</v>
      </c>
      <c r="B63" s="42"/>
      <c r="C63" s="42"/>
      <c r="D63" s="42"/>
      <c r="E63" s="42" t="n">
        <v>2</v>
      </c>
      <c r="F63" s="42"/>
      <c r="G63" s="42" t="n">
        <v>3</v>
      </c>
      <c r="H63" s="42"/>
      <c r="I63" s="42" t="n">
        <v>4</v>
      </c>
      <c r="J63" s="42"/>
      <c r="K63" s="42" t="n">
        <v>5</v>
      </c>
      <c r="L63" s="42"/>
      <c r="M63" s="44" t="s">
        <v>140</v>
      </c>
      <c r="N63" s="42" t="n">
        <v>7</v>
      </c>
      <c r="O63" s="42" t="s">
        <v>79</v>
      </c>
    </row>
    <row r="64" customFormat="false" ht="15" hidden="false" customHeight="true" outlineLevel="0" collapsed="false">
      <c r="A64" s="149" t="s">
        <v>194</v>
      </c>
      <c r="B64" s="149"/>
      <c r="C64" s="149"/>
      <c r="D64" s="149"/>
      <c r="E64" s="109" t="s">
        <v>109</v>
      </c>
      <c r="F64" s="109"/>
      <c r="G64" s="151" t="n">
        <v>0.07</v>
      </c>
      <c r="H64" s="151"/>
      <c r="I64" s="110" t="n">
        <v>5</v>
      </c>
      <c r="J64" s="110"/>
      <c r="K64" s="109" t="n">
        <v>1</v>
      </c>
      <c r="L64" s="109"/>
      <c r="M64" s="152" t="n">
        <f aca="false">G64/I64*K64</f>
        <v>0.014</v>
      </c>
      <c r="N64" s="151" t="n">
        <v>400</v>
      </c>
      <c r="O64" s="109" t="n">
        <f aca="false">M64*N64</f>
        <v>5.6</v>
      </c>
    </row>
    <row r="65" customFormat="false" ht="14.25" hidden="false" customHeight="true" outlineLevel="0" collapsed="false">
      <c r="A65" s="91" t="s">
        <v>195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55" t="n">
        <f aca="false">SUM(O64:O64)</f>
        <v>5.6</v>
      </c>
    </row>
    <row r="66" customFormat="false" ht="1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4.25" hidden="false" customHeight="true" outlineLevel="0" collapsed="false">
      <c r="A67" s="154" t="s">
        <v>205</v>
      </c>
      <c r="B67" s="154"/>
      <c r="C67" s="154"/>
      <c r="D67" s="154"/>
      <c r="E67" s="131"/>
      <c r="F67" s="131"/>
      <c r="G67" s="131"/>
      <c r="H67" s="131"/>
      <c r="I67" s="131"/>
      <c r="J67" s="131"/>
      <c r="K67" s="131"/>
      <c r="L67" s="131"/>
      <c r="M67" s="131"/>
      <c r="N67" s="131"/>
      <c r="O67" s="69"/>
    </row>
    <row r="68" customFormat="false" ht="45" hidden="false" customHeight="true" outlineLevel="0" collapsed="false">
      <c r="A68" s="39" t="s">
        <v>175</v>
      </c>
      <c r="B68" s="39"/>
      <c r="C68" s="39"/>
      <c r="D68" s="39"/>
      <c r="E68" s="39" t="s">
        <v>135</v>
      </c>
      <c r="F68" s="39"/>
      <c r="G68" s="39" t="s">
        <v>136</v>
      </c>
      <c r="H68" s="39"/>
      <c r="I68" s="39" t="s">
        <v>190</v>
      </c>
      <c r="J68" s="39"/>
      <c r="K68" s="39" t="s">
        <v>191</v>
      </c>
      <c r="L68" s="39"/>
      <c r="M68" s="40" t="s">
        <v>192</v>
      </c>
      <c r="N68" s="39" t="s">
        <v>193</v>
      </c>
      <c r="O68" s="39" t="s">
        <v>76</v>
      </c>
    </row>
    <row r="69" customFormat="false" ht="12.75" hidden="false" customHeight="true" outlineLevel="0" collapsed="false">
      <c r="A69" s="42" t="n">
        <v>1</v>
      </c>
      <c r="B69" s="42"/>
      <c r="C69" s="42"/>
      <c r="D69" s="42"/>
      <c r="E69" s="42" t="n">
        <v>2</v>
      </c>
      <c r="F69" s="42"/>
      <c r="G69" s="42" t="n">
        <v>3</v>
      </c>
      <c r="H69" s="42"/>
      <c r="I69" s="42" t="n">
        <v>4</v>
      </c>
      <c r="J69" s="42"/>
      <c r="K69" s="42" t="n">
        <v>5</v>
      </c>
      <c r="L69" s="42"/>
      <c r="M69" s="44" t="s">
        <v>140</v>
      </c>
      <c r="N69" s="42" t="n">
        <v>7</v>
      </c>
      <c r="O69" s="42" t="s">
        <v>79</v>
      </c>
    </row>
    <row r="70" customFormat="false" ht="15" hidden="false" customHeight="true" outlineLevel="0" collapsed="false">
      <c r="A70" s="149" t="s">
        <v>194</v>
      </c>
      <c r="B70" s="149"/>
      <c r="C70" s="149"/>
      <c r="D70" s="149"/>
      <c r="E70" s="109" t="s">
        <v>109</v>
      </c>
      <c r="F70" s="109"/>
      <c r="G70" s="151" t="n">
        <v>1.5</v>
      </c>
      <c r="H70" s="151"/>
      <c r="I70" s="110" t="n">
        <v>110</v>
      </c>
      <c r="J70" s="110"/>
      <c r="K70" s="109" t="n">
        <v>1</v>
      </c>
      <c r="L70" s="109"/>
      <c r="M70" s="152" t="n">
        <f aca="false">G70/I70*K70</f>
        <v>0.0136363636363636</v>
      </c>
      <c r="N70" s="151" t="n">
        <v>400</v>
      </c>
      <c r="O70" s="109" t="n">
        <f aca="false">M70*N70</f>
        <v>5.45454545454545</v>
      </c>
    </row>
    <row r="71" customFormat="false" ht="14.25" hidden="false" customHeight="true" outlineLevel="0" collapsed="false">
      <c r="A71" s="91" t="s">
        <v>195</v>
      </c>
      <c r="B71" s="91"/>
      <c r="C71" s="91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55" t="n">
        <f aca="false">SUM(O70:O70)</f>
        <v>5.45454545454545</v>
      </c>
    </row>
    <row r="72" customFormat="false" ht="1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P72" s="32" t="s">
        <v>3</v>
      </c>
    </row>
    <row r="73" customFormat="false" ht="14.25" hidden="false" customHeight="true" outlineLevel="0" collapsed="false">
      <c r="A73" s="154" t="s">
        <v>206</v>
      </c>
      <c r="B73" s="154"/>
      <c r="C73" s="154"/>
      <c r="D73" s="154"/>
      <c r="E73" s="131"/>
      <c r="F73" s="131"/>
      <c r="G73" s="131"/>
      <c r="H73" s="131"/>
      <c r="I73" s="131"/>
      <c r="J73" s="131"/>
      <c r="K73" s="131"/>
      <c r="L73" s="131"/>
      <c r="M73" s="131"/>
      <c r="N73" s="131"/>
      <c r="O73" s="69"/>
    </row>
    <row r="74" customFormat="false" ht="45" hidden="false" customHeight="true" outlineLevel="0" collapsed="false">
      <c r="A74" s="39" t="s">
        <v>175</v>
      </c>
      <c r="B74" s="39"/>
      <c r="C74" s="39"/>
      <c r="D74" s="39"/>
      <c r="E74" s="39" t="s">
        <v>135</v>
      </c>
      <c r="F74" s="39"/>
      <c r="G74" s="39" t="s">
        <v>136</v>
      </c>
      <c r="H74" s="39"/>
      <c r="I74" s="39" t="s">
        <v>190</v>
      </c>
      <c r="J74" s="39"/>
      <c r="K74" s="39" t="s">
        <v>191</v>
      </c>
      <c r="L74" s="39"/>
      <c r="M74" s="40" t="s">
        <v>192</v>
      </c>
      <c r="N74" s="39" t="s">
        <v>193</v>
      </c>
      <c r="O74" s="39" t="s">
        <v>76</v>
      </c>
    </row>
    <row r="75" customFormat="false" ht="12.75" hidden="false" customHeight="false" outlineLevel="0" collapsed="false">
      <c r="A75" s="42" t="n">
        <v>1</v>
      </c>
      <c r="B75" s="42"/>
      <c r="C75" s="42"/>
      <c r="D75" s="42"/>
      <c r="E75" s="42" t="n">
        <v>2</v>
      </c>
      <c r="F75" s="42"/>
      <c r="G75" s="42" t="n">
        <v>3</v>
      </c>
      <c r="H75" s="42"/>
      <c r="I75" s="42" t="n">
        <v>4</v>
      </c>
      <c r="J75" s="42"/>
      <c r="K75" s="42" t="n">
        <v>5</v>
      </c>
      <c r="L75" s="42"/>
      <c r="M75" s="44" t="s">
        <v>140</v>
      </c>
      <c r="N75" s="42" t="n">
        <v>7</v>
      </c>
      <c r="O75" s="42" t="s">
        <v>79</v>
      </c>
    </row>
    <row r="76" customFormat="false" ht="15" hidden="false" customHeight="true" outlineLevel="0" collapsed="false">
      <c r="A76" s="149" t="s">
        <v>194</v>
      </c>
      <c r="B76" s="149"/>
      <c r="C76" s="149"/>
      <c r="D76" s="149"/>
      <c r="E76" s="109" t="s">
        <v>109</v>
      </c>
      <c r="F76" s="109"/>
      <c r="G76" s="151" t="n">
        <v>0.015</v>
      </c>
      <c r="H76" s="151"/>
      <c r="I76" s="110" t="n">
        <v>1</v>
      </c>
      <c r="J76" s="110"/>
      <c r="K76" s="109" t="n">
        <v>1</v>
      </c>
      <c r="L76" s="109"/>
      <c r="M76" s="152" t="n">
        <f aca="false">G76/I76*K76</f>
        <v>0.015</v>
      </c>
      <c r="N76" s="151" t="n">
        <v>400</v>
      </c>
      <c r="O76" s="109" t="n">
        <f aca="false">M76*N76</f>
        <v>6</v>
      </c>
    </row>
    <row r="77" customFormat="false" ht="14.25" hidden="false" customHeight="false" outlineLevel="0" collapsed="false">
      <c r="A77" s="91" t="s">
        <v>195</v>
      </c>
      <c r="B77" s="91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55" t="n">
        <f aca="false">SUM(O76:O76)</f>
        <v>6</v>
      </c>
    </row>
    <row r="78" customFormat="false" ht="1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</row>
    <row r="79" customFormat="false" ht="1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</row>
    <row r="80" customFormat="false" ht="1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P80" s="58"/>
    </row>
    <row r="81" customFormat="false" ht="1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</row>
    <row r="82" customFormat="false" ht="1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</row>
    <row r="83" customFormat="false" ht="1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</row>
    <row r="84" customFormat="false" ht="1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</row>
    <row r="85" customFormat="false" ht="1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</row>
    <row r="86" customFormat="false" ht="1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</row>
    <row r="87" customFormat="false" ht="1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</row>
    <row r="88" customFormat="false" ht="1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</row>
    <row r="89" customFormat="false" ht="1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</row>
    <row r="90" customFormat="false" ht="1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</row>
    <row r="91" customFormat="false" ht="1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</row>
    <row r="92" customFormat="false" ht="1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</row>
    <row r="93" customFormat="false" ht="1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</row>
    <row r="94" customFormat="false" ht="1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</row>
    <row r="95" customFormat="false" ht="1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</row>
    <row r="96" customFormat="false" ht="1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</row>
    <row r="97" customFormat="false" ht="1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</row>
    <row r="98" customFormat="false" ht="1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</row>
    <row r="99" customFormat="false" ht="1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</row>
    <row r="100" customFormat="false" ht="1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</row>
    <row r="101" customFormat="false" ht="1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</row>
    <row r="102" customFormat="false" ht="1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</row>
    <row r="103" customFormat="false" ht="1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</row>
    <row r="104" customFormat="false" ht="1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</row>
    <row r="105" customFormat="false" ht="1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</row>
    <row r="106" customFormat="false" ht="1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</row>
    <row r="107" customFormat="false" ht="1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</row>
    <row r="108" customFormat="false" ht="1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</row>
    <row r="109" customFormat="false" ht="1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</row>
    <row r="110" customFormat="false" ht="1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</row>
    <row r="111" customFormat="false" ht="1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</row>
    <row r="112" customFormat="false" ht="1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</row>
    <row r="113" customFormat="false" ht="1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</row>
    <row r="114" customFormat="false" ht="1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</row>
    <row r="115" customFormat="false" ht="1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</row>
    <row r="116" customFormat="false" ht="1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</row>
    <row r="117" customFormat="false" ht="1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</row>
    <row r="118" customFormat="false" ht="1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</row>
    <row r="119" customFormat="false" ht="1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</row>
    <row r="120" customFormat="false" ht="1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</row>
    <row r="121" customFormat="false" ht="1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</row>
    <row r="122" customFormat="false" ht="1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</row>
    <row r="123" customFormat="false" ht="1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  <c r="J123" s="13"/>
    </row>
    <row r="124" customFormat="false" ht="1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</row>
    <row r="125" customFormat="false" ht="1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</row>
    <row r="126" customFormat="false" ht="1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</row>
    <row r="127" customFormat="false" ht="1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</row>
    <row r="128" customFormat="false" ht="1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</row>
    <row r="129" customFormat="false" ht="1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</row>
    <row r="130" customFormat="false" ht="1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  <c r="J130" s="13"/>
    </row>
    <row r="131" customFormat="false" ht="1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</row>
    <row r="132" customFormat="false" ht="1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</row>
    <row r="133" customFormat="false" ht="15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  <c r="J133" s="13"/>
    </row>
    <row r="134" customFormat="false" ht="1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</row>
    <row r="135" customFormat="false" ht="15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  <c r="J135" s="13"/>
    </row>
    <row r="136" customFormat="false" ht="1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</row>
    <row r="137" customFormat="false" ht="1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  <c r="J137" s="13"/>
    </row>
    <row r="138" customFormat="false" ht="1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  <c r="J138" s="13"/>
    </row>
    <row r="139" customFormat="false" ht="1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</row>
    <row r="140" customFormat="false" ht="1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  <c r="J140" s="13"/>
    </row>
    <row r="141" customFormat="false" ht="15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  <c r="J141" s="13"/>
    </row>
    <row r="142" customFormat="false" ht="1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  <c r="J142" s="13"/>
    </row>
    <row r="143" customFormat="false" ht="15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</row>
    <row r="144" customFormat="false" ht="1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</row>
    <row r="145" customFormat="false" ht="1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</row>
    <row r="146" customFormat="false" ht="1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</row>
    <row r="147" customFormat="false" ht="1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</row>
    <row r="148" customFormat="false" ht="1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</row>
    <row r="149" customFormat="false" ht="1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  <c r="J149" s="13"/>
    </row>
    <row r="150" customFormat="false" ht="1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</row>
    <row r="151" customFormat="false" ht="15" hidden="false" customHeight="false" outlineLevel="0" collapsed="false">
      <c r="A151" s="13"/>
      <c r="B151" s="13"/>
      <c r="C151" s="13"/>
      <c r="D151" s="13"/>
      <c r="E151" s="13"/>
      <c r="F151" s="13"/>
      <c r="G151" s="13"/>
      <c r="H151" s="13"/>
      <c r="I151" s="13"/>
      <c r="J151" s="13"/>
    </row>
    <row r="152" customFormat="false" ht="15" hidden="false" customHeight="false" outlineLevel="0" collapsed="false">
      <c r="A152" s="13"/>
      <c r="B152" s="13"/>
      <c r="C152" s="13"/>
      <c r="D152" s="13"/>
      <c r="E152" s="13"/>
      <c r="F152" s="13"/>
      <c r="G152" s="13"/>
      <c r="H152" s="13"/>
      <c r="I152" s="13"/>
      <c r="J152" s="13"/>
    </row>
    <row r="153" customFormat="false" ht="15" hidden="false" customHeight="fals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  <c r="J153" s="13"/>
    </row>
    <row r="154" customFormat="false" ht="1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</row>
    <row r="155" customFormat="false" ht="15" hidden="false" customHeight="false" outlineLevel="0" collapsed="false">
      <c r="A155" s="13"/>
      <c r="B155" s="13"/>
      <c r="C155" s="13"/>
      <c r="D155" s="13"/>
      <c r="E155" s="13"/>
      <c r="F155" s="13"/>
      <c r="G155" s="13"/>
      <c r="H155" s="13"/>
      <c r="I155" s="13"/>
      <c r="J155" s="13"/>
    </row>
    <row r="156" customFormat="false" ht="15" hidden="false" customHeight="false" outlineLevel="0" collapsed="false">
      <c r="A156" s="13"/>
      <c r="B156" s="13"/>
      <c r="C156" s="13"/>
      <c r="D156" s="13"/>
      <c r="E156" s="13"/>
      <c r="F156" s="13"/>
      <c r="G156" s="13"/>
      <c r="H156" s="13"/>
      <c r="I156" s="13"/>
      <c r="J156" s="13"/>
    </row>
    <row r="157" customFormat="false" ht="15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  <c r="I157" s="13"/>
      <c r="J157" s="13"/>
    </row>
    <row r="158" customFormat="false" ht="1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</row>
    <row r="159" customFormat="false" ht="1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</row>
    <row r="160" customFormat="false" ht="1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</row>
    <row r="161" customFormat="false" ht="1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</row>
    <row r="162" customFormat="false" ht="1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</row>
    <row r="163" customFormat="false" ht="1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</row>
    <row r="164" customFormat="false" ht="1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</row>
    <row r="165" customFormat="false" ht="1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</row>
    <row r="166" customFormat="false" ht="1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</row>
    <row r="167" customFormat="false" ht="1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</row>
    <row r="168" customFormat="false" ht="1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</row>
    <row r="169" customFormat="false" ht="1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</row>
    <row r="170" customFormat="false" ht="1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</row>
    <row r="171" customFormat="false" ht="1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</row>
    <row r="172" customFormat="false" ht="1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</row>
    <row r="173" customFormat="false" ht="1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</row>
    <row r="174" customFormat="false" ht="1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</row>
    <row r="175" customFormat="false" ht="1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</row>
    <row r="176" customFormat="false" ht="1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13"/>
    </row>
    <row r="177" customFormat="false" ht="1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</row>
    <row r="178" customFormat="false" ht="1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</row>
    <row r="179" customFormat="false" ht="1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  <c r="J179" s="13"/>
    </row>
    <row r="180" customFormat="false" ht="1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  <c r="J180" s="13"/>
    </row>
    <row r="181" customFormat="false" ht="1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  <c r="J181" s="13"/>
    </row>
    <row r="182" customFormat="false" ht="15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  <c r="J182" s="13"/>
    </row>
    <row r="183" customFormat="false" ht="15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  <c r="J183" s="13"/>
    </row>
    <row r="184" customFormat="false" ht="15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  <c r="J184" s="13"/>
    </row>
    <row r="185" customFormat="false" ht="15" hidden="fals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  <c r="J185" s="13"/>
    </row>
  </sheetData>
  <mergeCells count="205">
    <mergeCell ref="A1:O1"/>
    <mergeCell ref="A2:J2"/>
    <mergeCell ref="A4:D4"/>
    <mergeCell ref="E4:F4"/>
    <mergeCell ref="G4:H4"/>
    <mergeCell ref="I4:J4"/>
    <mergeCell ref="K4:L4"/>
    <mergeCell ref="A5:D5"/>
    <mergeCell ref="E5:F5"/>
    <mergeCell ref="G5:H5"/>
    <mergeCell ref="I5:J5"/>
    <mergeCell ref="K5:L5"/>
    <mergeCell ref="A6:D6"/>
    <mergeCell ref="E6:F6"/>
    <mergeCell ref="G6:H6"/>
    <mergeCell ref="I6:J6"/>
    <mergeCell ref="K6:L6"/>
    <mergeCell ref="A7:N7"/>
    <mergeCell ref="A9:D9"/>
    <mergeCell ref="A11:D11"/>
    <mergeCell ref="E11:F11"/>
    <mergeCell ref="G11:H11"/>
    <mergeCell ref="I11:J11"/>
    <mergeCell ref="K11:L11"/>
    <mergeCell ref="A12:D12"/>
    <mergeCell ref="E12:F12"/>
    <mergeCell ref="G12:H12"/>
    <mergeCell ref="I12:J12"/>
    <mergeCell ref="K12:L12"/>
    <mergeCell ref="A13:D13"/>
    <mergeCell ref="E13:F13"/>
    <mergeCell ref="G13:H13"/>
    <mergeCell ref="I13:J13"/>
    <mergeCell ref="K13:L13"/>
    <mergeCell ref="A14:N14"/>
    <mergeCell ref="A16:D16"/>
    <mergeCell ref="A17:D17"/>
    <mergeCell ref="E17:F17"/>
    <mergeCell ref="G17:H17"/>
    <mergeCell ref="I17:J17"/>
    <mergeCell ref="K17:L17"/>
    <mergeCell ref="A18:D18"/>
    <mergeCell ref="E18:F18"/>
    <mergeCell ref="G18:H18"/>
    <mergeCell ref="I18:J18"/>
    <mergeCell ref="K18:L18"/>
    <mergeCell ref="A19:D19"/>
    <mergeCell ref="E19:F19"/>
    <mergeCell ref="G19:H19"/>
    <mergeCell ref="I19:J19"/>
    <mergeCell ref="K19:L19"/>
    <mergeCell ref="A20:N20"/>
    <mergeCell ref="A22:D22"/>
    <mergeCell ref="A23:D23"/>
    <mergeCell ref="E23:F23"/>
    <mergeCell ref="G23:H23"/>
    <mergeCell ref="I23:J23"/>
    <mergeCell ref="K23:L23"/>
    <mergeCell ref="A24:D24"/>
    <mergeCell ref="E24:F24"/>
    <mergeCell ref="G24:H24"/>
    <mergeCell ref="I24:J24"/>
    <mergeCell ref="K24:L24"/>
    <mergeCell ref="A25:D25"/>
    <mergeCell ref="E25:F25"/>
    <mergeCell ref="G25:H25"/>
    <mergeCell ref="I25:J25"/>
    <mergeCell ref="K25:L25"/>
    <mergeCell ref="A26:N26"/>
    <mergeCell ref="A28:D28"/>
    <mergeCell ref="A29:D29"/>
    <mergeCell ref="E29:F29"/>
    <mergeCell ref="G29:H29"/>
    <mergeCell ref="I29:J29"/>
    <mergeCell ref="K29:L29"/>
    <mergeCell ref="A30:D30"/>
    <mergeCell ref="E30:F30"/>
    <mergeCell ref="G30:H30"/>
    <mergeCell ref="I30:J30"/>
    <mergeCell ref="K30:L30"/>
    <mergeCell ref="A31:D31"/>
    <mergeCell ref="E31:F31"/>
    <mergeCell ref="G31:H31"/>
    <mergeCell ref="I31:J31"/>
    <mergeCell ref="K31:L31"/>
    <mergeCell ref="A32:N32"/>
    <mergeCell ref="A34:D34"/>
    <mergeCell ref="A35:D35"/>
    <mergeCell ref="E35:F35"/>
    <mergeCell ref="G35:H35"/>
    <mergeCell ref="I35:J35"/>
    <mergeCell ref="K35:L35"/>
    <mergeCell ref="A36:D36"/>
    <mergeCell ref="E36:F36"/>
    <mergeCell ref="G36:H36"/>
    <mergeCell ref="I36:J36"/>
    <mergeCell ref="K36:L36"/>
    <mergeCell ref="A37:D37"/>
    <mergeCell ref="E37:F37"/>
    <mergeCell ref="G37:H37"/>
    <mergeCell ref="I37:J37"/>
    <mergeCell ref="K37:L37"/>
    <mergeCell ref="A38:N38"/>
    <mergeCell ref="A42:D42"/>
    <mergeCell ref="A43:D43"/>
    <mergeCell ref="E43:F43"/>
    <mergeCell ref="G43:H43"/>
    <mergeCell ref="I43:J43"/>
    <mergeCell ref="K43:L43"/>
    <mergeCell ref="A44:D44"/>
    <mergeCell ref="E44:F44"/>
    <mergeCell ref="G44:H44"/>
    <mergeCell ref="I44:J44"/>
    <mergeCell ref="K44:L44"/>
    <mergeCell ref="A45:D45"/>
    <mergeCell ref="E45:F45"/>
    <mergeCell ref="G45:H45"/>
    <mergeCell ref="I45:J45"/>
    <mergeCell ref="K45:L45"/>
    <mergeCell ref="A46:N46"/>
    <mergeCell ref="A48:D48"/>
    <mergeCell ref="A49:D49"/>
    <mergeCell ref="E49:F49"/>
    <mergeCell ref="G49:H49"/>
    <mergeCell ref="I49:J49"/>
    <mergeCell ref="K49:L49"/>
    <mergeCell ref="A50:D50"/>
    <mergeCell ref="E50:F50"/>
    <mergeCell ref="G50:H50"/>
    <mergeCell ref="I50:J50"/>
    <mergeCell ref="K50:L50"/>
    <mergeCell ref="A51:D51"/>
    <mergeCell ref="E51:F51"/>
    <mergeCell ref="G51:H51"/>
    <mergeCell ref="I51:J51"/>
    <mergeCell ref="K51:L51"/>
    <mergeCell ref="A52:N52"/>
    <mergeCell ref="A55:D55"/>
    <mergeCell ref="A56:D56"/>
    <mergeCell ref="E56:F56"/>
    <mergeCell ref="G56:H56"/>
    <mergeCell ref="I56:J56"/>
    <mergeCell ref="K56:L56"/>
    <mergeCell ref="A57:D57"/>
    <mergeCell ref="E57:F57"/>
    <mergeCell ref="G57:H57"/>
    <mergeCell ref="I57:J57"/>
    <mergeCell ref="K57:L57"/>
    <mergeCell ref="A58:D58"/>
    <mergeCell ref="E58:F58"/>
    <mergeCell ref="G58:H58"/>
    <mergeCell ref="I58:J58"/>
    <mergeCell ref="K58:L58"/>
    <mergeCell ref="A59:N59"/>
    <mergeCell ref="A61:D61"/>
    <mergeCell ref="A62:D62"/>
    <mergeCell ref="E62:F62"/>
    <mergeCell ref="G62:H62"/>
    <mergeCell ref="I62:J62"/>
    <mergeCell ref="K62:L62"/>
    <mergeCell ref="A63:D63"/>
    <mergeCell ref="E63:F63"/>
    <mergeCell ref="G63:H63"/>
    <mergeCell ref="I63:J63"/>
    <mergeCell ref="K63:L63"/>
    <mergeCell ref="A64:D64"/>
    <mergeCell ref="E64:F64"/>
    <mergeCell ref="G64:H64"/>
    <mergeCell ref="I64:J64"/>
    <mergeCell ref="K64:L64"/>
    <mergeCell ref="A65:N65"/>
    <mergeCell ref="A67:D67"/>
    <mergeCell ref="A68:D68"/>
    <mergeCell ref="E68:F68"/>
    <mergeCell ref="G68:H68"/>
    <mergeCell ref="I68:J68"/>
    <mergeCell ref="K68:L68"/>
    <mergeCell ref="A69:D69"/>
    <mergeCell ref="E69:F69"/>
    <mergeCell ref="G69:H69"/>
    <mergeCell ref="I69:J69"/>
    <mergeCell ref="K69:L69"/>
    <mergeCell ref="A70:D70"/>
    <mergeCell ref="E70:F70"/>
    <mergeCell ref="G70:H70"/>
    <mergeCell ref="I70:J70"/>
    <mergeCell ref="K70:L70"/>
    <mergeCell ref="A71:N71"/>
    <mergeCell ref="A73:D73"/>
    <mergeCell ref="A74:D74"/>
    <mergeCell ref="E74:F74"/>
    <mergeCell ref="G74:H74"/>
    <mergeCell ref="I74:J74"/>
    <mergeCell ref="K74:L74"/>
    <mergeCell ref="A75:D75"/>
    <mergeCell ref="E75:F75"/>
    <mergeCell ref="G75:H75"/>
    <mergeCell ref="I75:J75"/>
    <mergeCell ref="K75:L75"/>
    <mergeCell ref="A76:D76"/>
    <mergeCell ref="E76:F76"/>
    <mergeCell ref="G76:H76"/>
    <mergeCell ref="I76:J76"/>
    <mergeCell ref="K76:L76"/>
    <mergeCell ref="A77:N7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8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M107" activeCellId="0" sqref="M107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32" width="8.85"/>
    <col collapsed="false" customWidth="true" hidden="false" outlineLevel="0" max="5" min="5" style="32" width="4.7"/>
    <col collapsed="false" customWidth="true" hidden="false" outlineLevel="0" max="6" min="6" style="32" width="7.28"/>
    <col collapsed="false" customWidth="true" hidden="false" outlineLevel="0" max="7" min="7" style="32" width="11.28"/>
    <col collapsed="false" customWidth="true" hidden="false" outlineLevel="0" max="8" min="8" style="32" width="6.28"/>
    <col collapsed="false" customWidth="true" hidden="false" outlineLevel="0" max="9" min="9" style="32" width="7.28"/>
    <col collapsed="false" customWidth="true" hidden="false" outlineLevel="0" max="10" min="10" style="32" width="4.85"/>
    <col collapsed="false" customWidth="true" hidden="false" outlineLevel="0" max="11" min="11" style="32" width="7.56"/>
    <col collapsed="false" customWidth="true" hidden="false" outlineLevel="0" max="12" min="12" style="32" width="5.41"/>
    <col collapsed="false" customWidth="true" hidden="false" outlineLevel="0" max="13" min="13" style="32" width="12.14"/>
    <col collapsed="false" customWidth="true" hidden="false" outlineLevel="0" max="14" min="14" style="32" width="10.28"/>
    <col collapsed="false" customWidth="true" hidden="false" outlineLevel="0" max="15" min="15" style="32" width="12.99"/>
    <col collapsed="false" customWidth="true" hidden="false" outlineLevel="0" max="16" min="16" style="32" width="10.41"/>
    <col collapsed="false" customWidth="false" hidden="false" outlineLevel="0" max="257" min="17" style="32" width="8.85"/>
  </cols>
  <sheetData>
    <row r="1" customFormat="false" ht="34.15" hidden="false" customHeight="true" outlineLevel="0" collapsed="false">
      <c r="A1" s="33" t="s">
        <v>207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customFormat="false" ht="21.6" hidden="false" customHeight="true" outlineLevel="0" collapsed="false">
      <c r="A2" s="104" t="s">
        <v>208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</row>
    <row r="3" customFormat="false" ht="11.4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7"/>
      <c r="L3" s="37"/>
      <c r="M3" s="37"/>
      <c r="N3" s="37"/>
      <c r="O3" s="37"/>
    </row>
    <row r="4" customFormat="false" ht="24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</row>
    <row r="5" customFormat="false" ht="49.5" hidden="false" customHeight="true" outlineLevel="0" collapsed="false">
      <c r="A5" s="39" t="s">
        <v>134</v>
      </c>
      <c r="B5" s="39"/>
      <c r="C5" s="39"/>
      <c r="D5" s="39"/>
      <c r="E5" s="39" t="s">
        <v>135</v>
      </c>
      <c r="F5" s="39"/>
      <c r="G5" s="39" t="s">
        <v>136</v>
      </c>
      <c r="H5" s="39"/>
      <c r="I5" s="39" t="s">
        <v>90</v>
      </c>
      <c r="J5" s="39"/>
      <c r="K5" s="39" t="s">
        <v>191</v>
      </c>
      <c r="L5" s="39"/>
      <c r="M5" s="40" t="s">
        <v>192</v>
      </c>
      <c r="N5" s="39" t="s">
        <v>139</v>
      </c>
      <c r="O5" s="39" t="s">
        <v>76</v>
      </c>
    </row>
    <row r="6" customFormat="false" ht="17.45" hidden="false" customHeight="true" outlineLevel="0" collapsed="false">
      <c r="A6" s="42" t="n">
        <v>1</v>
      </c>
      <c r="B6" s="42"/>
      <c r="C6" s="42"/>
      <c r="D6" s="42"/>
      <c r="E6" s="42" t="n">
        <v>2</v>
      </c>
      <c r="F6" s="42"/>
      <c r="G6" s="42" t="n">
        <v>3</v>
      </c>
      <c r="H6" s="42"/>
      <c r="I6" s="42" t="n">
        <v>4</v>
      </c>
      <c r="J6" s="42"/>
      <c r="K6" s="42" t="n">
        <v>5</v>
      </c>
      <c r="L6" s="42"/>
      <c r="M6" s="44" t="s">
        <v>140</v>
      </c>
      <c r="N6" s="42" t="n">
        <v>7</v>
      </c>
      <c r="O6" s="42" t="s">
        <v>79</v>
      </c>
    </row>
    <row r="7" customFormat="false" ht="42.6" hidden="false" customHeight="true" outlineLevel="0" collapsed="false">
      <c r="A7" s="108" t="s">
        <v>209</v>
      </c>
      <c r="B7" s="108"/>
      <c r="C7" s="108"/>
      <c r="D7" s="108"/>
      <c r="E7" s="109" t="s">
        <v>179</v>
      </c>
      <c r="F7" s="109"/>
      <c r="G7" s="135" t="n">
        <v>0.006</v>
      </c>
      <c r="H7" s="135"/>
      <c r="I7" s="110" t="n">
        <v>20</v>
      </c>
      <c r="J7" s="110"/>
      <c r="K7" s="110" t="n">
        <v>1</v>
      </c>
      <c r="L7" s="110"/>
      <c r="M7" s="111" t="n">
        <f aca="false">G7/I7*K7</f>
        <v>0.0003</v>
      </c>
      <c r="N7" s="109" t="n">
        <v>132000</v>
      </c>
      <c r="O7" s="109" t="n">
        <f aca="false">M7*N7</f>
        <v>39.6</v>
      </c>
    </row>
    <row r="8" customFormat="false" ht="14.25" hidden="false" customHeight="true" outlineLevel="0" collapsed="false">
      <c r="A8" s="91" t="s">
        <v>210</v>
      </c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55" t="n">
        <f aca="false">SUM(O7:O7)</f>
        <v>39.6</v>
      </c>
    </row>
    <row r="9" customFormat="false" ht="24" hidden="false" customHeight="true" outlineLevel="0" collapsed="false">
      <c r="A9" s="156" t="s">
        <v>211</v>
      </c>
      <c r="B9" s="156"/>
      <c r="C9" s="156"/>
      <c r="D9" s="156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69"/>
    </row>
    <row r="10" customFormat="false" ht="60" hidden="false" customHeight="true" outlineLevel="0" collapsed="false">
      <c r="A10" s="39" t="s">
        <v>134</v>
      </c>
      <c r="B10" s="39"/>
      <c r="C10" s="39"/>
      <c r="D10" s="39"/>
      <c r="E10" s="39" t="s">
        <v>135</v>
      </c>
      <c r="F10" s="39"/>
      <c r="G10" s="39" t="s">
        <v>136</v>
      </c>
      <c r="H10" s="39"/>
      <c r="I10" s="39" t="s">
        <v>90</v>
      </c>
      <c r="J10" s="39"/>
      <c r="K10" s="39" t="s">
        <v>191</v>
      </c>
      <c r="L10" s="39"/>
      <c r="M10" s="40" t="s">
        <v>192</v>
      </c>
      <c r="N10" s="39" t="s">
        <v>139</v>
      </c>
      <c r="O10" s="39" t="s">
        <v>76</v>
      </c>
    </row>
    <row r="11" customFormat="false" ht="12.75" hidden="false" customHeight="true" outlineLevel="0" collapsed="false">
      <c r="A11" s="42" t="n">
        <v>1</v>
      </c>
      <c r="B11" s="42"/>
      <c r="C11" s="42"/>
      <c r="D11" s="42"/>
      <c r="E11" s="42" t="n">
        <v>2</v>
      </c>
      <c r="F11" s="42"/>
      <c r="G11" s="42" t="n">
        <v>3</v>
      </c>
      <c r="H11" s="42"/>
      <c r="I11" s="42" t="n">
        <v>4</v>
      </c>
      <c r="J11" s="42"/>
      <c r="K11" s="42" t="n">
        <v>5</v>
      </c>
      <c r="L11" s="42"/>
      <c r="M11" s="44" t="s">
        <v>140</v>
      </c>
      <c r="N11" s="42" t="n">
        <v>7</v>
      </c>
      <c r="O11" s="42" t="s">
        <v>79</v>
      </c>
    </row>
    <row r="12" customFormat="false" ht="15" hidden="false" customHeight="true" outlineLevel="0" collapsed="false">
      <c r="A12" s="108" t="s">
        <v>209</v>
      </c>
      <c r="B12" s="108"/>
      <c r="C12" s="108"/>
      <c r="D12" s="108"/>
      <c r="E12" s="109" t="s">
        <v>179</v>
      </c>
      <c r="F12" s="109"/>
      <c r="G12" s="135" t="n">
        <v>0.405</v>
      </c>
      <c r="H12" s="135"/>
      <c r="I12" s="110" t="n">
        <v>1500</v>
      </c>
      <c r="J12" s="110"/>
      <c r="K12" s="110" t="n">
        <v>1</v>
      </c>
      <c r="L12" s="110"/>
      <c r="M12" s="111" t="n">
        <f aca="false">G12/I12*K12</f>
        <v>0.00027</v>
      </c>
      <c r="N12" s="109" t="n">
        <v>132000</v>
      </c>
      <c r="O12" s="109" t="n">
        <f aca="false">M12*N12</f>
        <v>35.64</v>
      </c>
    </row>
    <row r="13" customFormat="false" ht="14.25" hidden="false" customHeight="true" outlineLevel="0" collapsed="false">
      <c r="A13" s="91" t="s">
        <v>210</v>
      </c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55" t="n">
        <f aca="false">SUM(O12:O12)</f>
        <v>35.64</v>
      </c>
    </row>
    <row r="14" customFormat="false" ht="14.45" hidden="false" customHeight="true" outlineLevel="0" collapsed="false">
      <c r="A14" s="104" t="s">
        <v>93</v>
      </c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</row>
    <row r="15" customFormat="false" ht="19.15" hidden="false" customHeight="true" outlineLevel="0" collapsed="false">
      <c r="A15" s="120"/>
      <c r="B15" s="120"/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20"/>
      <c r="N15" s="120"/>
      <c r="O15" s="120"/>
    </row>
    <row r="16" customFormat="false" ht="43.15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</row>
    <row r="17" customFormat="false" ht="46.5" hidden="false" customHeight="true" outlineLevel="0" collapsed="false">
      <c r="A17" s="39" t="s">
        <v>134</v>
      </c>
      <c r="B17" s="39"/>
      <c r="C17" s="39"/>
      <c r="D17" s="39"/>
      <c r="E17" s="39" t="s">
        <v>135</v>
      </c>
      <c r="F17" s="39"/>
      <c r="G17" s="39" t="s">
        <v>136</v>
      </c>
      <c r="H17" s="39"/>
      <c r="I17" s="39" t="s">
        <v>90</v>
      </c>
      <c r="J17" s="39"/>
      <c r="K17" s="39" t="s">
        <v>191</v>
      </c>
      <c r="L17" s="39"/>
      <c r="M17" s="40" t="s">
        <v>192</v>
      </c>
      <c r="N17" s="39" t="s">
        <v>139</v>
      </c>
      <c r="O17" s="39" t="s">
        <v>76</v>
      </c>
    </row>
    <row r="18" customFormat="false" ht="27.6" hidden="false" customHeight="true" outlineLevel="0" collapsed="false">
      <c r="A18" s="42" t="n">
        <v>1</v>
      </c>
      <c r="B18" s="42"/>
      <c r="C18" s="42"/>
      <c r="D18" s="42"/>
      <c r="E18" s="42" t="n">
        <v>2</v>
      </c>
      <c r="F18" s="42"/>
      <c r="G18" s="42" t="n">
        <v>3</v>
      </c>
      <c r="H18" s="42"/>
      <c r="I18" s="42" t="n">
        <v>4</v>
      </c>
      <c r="J18" s="42"/>
      <c r="K18" s="42" t="n">
        <v>5</v>
      </c>
      <c r="L18" s="42"/>
      <c r="M18" s="44" t="s">
        <v>140</v>
      </c>
      <c r="N18" s="42" t="n">
        <v>7</v>
      </c>
      <c r="O18" s="42" t="s">
        <v>79</v>
      </c>
    </row>
    <row r="19" customFormat="false" ht="15" hidden="false" customHeight="true" outlineLevel="0" collapsed="false">
      <c r="A19" s="108" t="s">
        <v>209</v>
      </c>
      <c r="B19" s="108"/>
      <c r="C19" s="108"/>
      <c r="D19" s="108"/>
      <c r="E19" s="109" t="s">
        <v>179</v>
      </c>
      <c r="F19" s="109"/>
      <c r="G19" s="135" t="n">
        <v>0.04</v>
      </c>
      <c r="H19" s="135"/>
      <c r="I19" s="110" t="n">
        <v>150</v>
      </c>
      <c r="J19" s="110"/>
      <c r="K19" s="110" t="n">
        <v>1</v>
      </c>
      <c r="L19" s="110"/>
      <c r="M19" s="111" t="n">
        <f aca="false">G19/I19*K19</f>
        <v>0.000266666666666667</v>
      </c>
      <c r="N19" s="109" t="n">
        <v>132000</v>
      </c>
      <c r="O19" s="109" t="n">
        <f aca="false">M19*N19</f>
        <v>35.2</v>
      </c>
    </row>
    <row r="20" customFormat="false" ht="14.25" hidden="false" customHeight="true" outlineLevel="0" collapsed="false">
      <c r="A20" s="91" t="s">
        <v>210</v>
      </c>
      <c r="B20" s="91"/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55" t="n">
        <f aca="false">SUM(O19:O19)</f>
        <v>35.2</v>
      </c>
    </row>
    <row r="21" customFormat="false" ht="1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5.75" hidden="false" customHeight="true" outlineLevel="0" collapsed="false">
      <c r="A22" s="104" t="s">
        <v>94</v>
      </c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</row>
    <row r="23" customFormat="false" ht="15" hidden="false" customHeight="false" outlineLevel="0" collapsed="false">
      <c r="A23" s="120"/>
      <c r="B23" s="120"/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20"/>
      <c r="N23" s="120"/>
      <c r="O23" s="120"/>
    </row>
    <row r="24" customFormat="false" ht="15" hidden="false" customHeight="true" outlineLevel="0" collapsed="false">
      <c r="A24" s="107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</row>
    <row r="25" customFormat="false" ht="60" hidden="false" customHeight="true" outlineLevel="0" collapsed="false">
      <c r="A25" s="39" t="s">
        <v>134</v>
      </c>
      <c r="B25" s="39"/>
      <c r="C25" s="39"/>
      <c r="D25" s="39"/>
      <c r="E25" s="39" t="s">
        <v>135</v>
      </c>
      <c r="F25" s="39"/>
      <c r="G25" s="39" t="s">
        <v>136</v>
      </c>
      <c r="H25" s="39"/>
      <c r="I25" s="39" t="s">
        <v>90</v>
      </c>
      <c r="J25" s="39"/>
      <c r="K25" s="39" t="s">
        <v>191</v>
      </c>
      <c r="L25" s="39"/>
      <c r="M25" s="40" t="s">
        <v>192</v>
      </c>
      <c r="N25" s="39" t="s">
        <v>139</v>
      </c>
      <c r="O25" s="39" t="s">
        <v>76</v>
      </c>
    </row>
    <row r="26" customFormat="false" ht="12.75" hidden="false" customHeight="true" outlineLevel="0" collapsed="false">
      <c r="A26" s="42" t="n">
        <v>1</v>
      </c>
      <c r="B26" s="42"/>
      <c r="C26" s="42"/>
      <c r="D26" s="42"/>
      <c r="E26" s="42" t="n">
        <v>2</v>
      </c>
      <c r="F26" s="42"/>
      <c r="G26" s="42" t="n">
        <v>3</v>
      </c>
      <c r="H26" s="42"/>
      <c r="I26" s="42" t="n">
        <v>4</v>
      </c>
      <c r="J26" s="42"/>
      <c r="K26" s="42" t="n">
        <v>5</v>
      </c>
      <c r="L26" s="42"/>
      <c r="M26" s="44" t="s">
        <v>140</v>
      </c>
      <c r="N26" s="42" t="n">
        <v>7</v>
      </c>
      <c r="O26" s="42" t="s">
        <v>79</v>
      </c>
    </row>
    <row r="27" customFormat="false" ht="15" hidden="false" customHeight="true" outlineLevel="0" collapsed="false">
      <c r="A27" s="108" t="s">
        <v>209</v>
      </c>
      <c r="B27" s="108"/>
      <c r="C27" s="108"/>
      <c r="D27" s="108"/>
      <c r="E27" s="109" t="s">
        <v>179</v>
      </c>
      <c r="F27" s="109"/>
      <c r="G27" s="135" t="n">
        <v>0.013</v>
      </c>
      <c r="H27" s="135"/>
      <c r="I27" s="110" t="n">
        <v>50</v>
      </c>
      <c r="J27" s="110"/>
      <c r="K27" s="110" t="n">
        <v>1</v>
      </c>
      <c r="L27" s="110"/>
      <c r="M27" s="111" t="n">
        <f aca="false">G27/I27*K27</f>
        <v>0.00026</v>
      </c>
      <c r="N27" s="109" t="n">
        <v>132000</v>
      </c>
      <c r="O27" s="109" t="n">
        <f aca="false">M27*N27</f>
        <v>34.32</v>
      </c>
    </row>
    <row r="28" customFormat="false" ht="14.25" hidden="false" customHeight="true" outlineLevel="0" collapsed="false">
      <c r="A28" s="91" t="s">
        <v>210</v>
      </c>
      <c r="B28" s="91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55" t="n">
        <f aca="false">SUM(O27:O27)</f>
        <v>34.32</v>
      </c>
    </row>
    <row r="29" customFormat="false" ht="1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5.75" hidden="false" customHeight="true" outlineLevel="0" collapsed="false">
      <c r="A30" s="104" t="s">
        <v>95</v>
      </c>
      <c r="B30" s="104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</row>
    <row r="31" customFormat="false" ht="15" hidden="false" customHeight="false" outlineLevel="0" collapsed="false">
      <c r="A31" s="120"/>
      <c r="B31" s="120"/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20"/>
      <c r="N31" s="120"/>
      <c r="O31" s="120"/>
    </row>
    <row r="32" customFormat="false" ht="15" hidden="false" customHeight="true" outlineLevel="0" collapsed="false">
      <c r="A32" s="107"/>
      <c r="B32" s="107"/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</row>
    <row r="33" customFormat="false" ht="41.45" hidden="false" customHeight="true" outlineLevel="0" collapsed="false">
      <c r="A33" s="39" t="s">
        <v>134</v>
      </c>
      <c r="B33" s="39"/>
      <c r="C33" s="39"/>
      <c r="D33" s="39"/>
      <c r="E33" s="39" t="s">
        <v>135</v>
      </c>
      <c r="F33" s="39"/>
      <c r="G33" s="39" t="s">
        <v>136</v>
      </c>
      <c r="H33" s="39"/>
      <c r="I33" s="39" t="s">
        <v>90</v>
      </c>
      <c r="J33" s="39"/>
      <c r="K33" s="39" t="s">
        <v>191</v>
      </c>
      <c r="L33" s="39"/>
      <c r="M33" s="40" t="s">
        <v>192</v>
      </c>
      <c r="N33" s="39" t="s">
        <v>139</v>
      </c>
      <c r="O33" s="39" t="s">
        <v>76</v>
      </c>
    </row>
    <row r="34" customFormat="false" ht="12.75" hidden="false" customHeight="true" outlineLevel="0" collapsed="false">
      <c r="A34" s="42" t="n">
        <v>1</v>
      </c>
      <c r="B34" s="42"/>
      <c r="C34" s="42"/>
      <c r="D34" s="42"/>
      <c r="E34" s="42" t="n">
        <v>2</v>
      </c>
      <c r="F34" s="42"/>
      <c r="G34" s="42" t="n">
        <v>3</v>
      </c>
      <c r="H34" s="42"/>
      <c r="I34" s="42" t="n">
        <v>4</v>
      </c>
      <c r="J34" s="42"/>
      <c r="K34" s="42" t="n">
        <v>5</v>
      </c>
      <c r="L34" s="42"/>
      <c r="M34" s="44" t="s">
        <v>140</v>
      </c>
      <c r="N34" s="42" t="n">
        <v>7</v>
      </c>
      <c r="O34" s="42" t="s">
        <v>79</v>
      </c>
    </row>
    <row r="35" customFormat="false" ht="13.9" hidden="false" customHeight="true" outlineLevel="0" collapsed="false">
      <c r="A35" s="108" t="s">
        <v>209</v>
      </c>
      <c r="B35" s="108"/>
      <c r="C35" s="108"/>
      <c r="D35" s="108"/>
      <c r="E35" s="109" t="s">
        <v>179</v>
      </c>
      <c r="F35" s="109"/>
      <c r="G35" s="135" t="n">
        <v>0.035</v>
      </c>
      <c r="H35" s="135"/>
      <c r="I35" s="110" t="n">
        <v>130</v>
      </c>
      <c r="J35" s="110"/>
      <c r="K35" s="110" t="n">
        <v>1</v>
      </c>
      <c r="L35" s="110"/>
      <c r="M35" s="111" t="n">
        <f aca="false">G35/I35*K35</f>
        <v>0.000269230769230769</v>
      </c>
      <c r="N35" s="109" t="n">
        <v>132000</v>
      </c>
      <c r="O35" s="109" t="n">
        <f aca="false">M35*N35</f>
        <v>35.5384615384616</v>
      </c>
    </row>
    <row r="36" customFormat="false" ht="13.9" hidden="false" customHeight="true" outlineLevel="0" collapsed="false">
      <c r="A36" s="91" t="s">
        <v>210</v>
      </c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55" t="n">
        <f aca="false">SUM(O35:O35)</f>
        <v>35.5384615384616</v>
      </c>
    </row>
    <row r="37" customFormat="false" ht="13.9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3.9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5.75" hidden="false" customHeight="true" outlineLevel="0" collapsed="false">
      <c r="A39" s="104" t="s">
        <v>96</v>
      </c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</row>
    <row r="40" customFormat="false" ht="15" hidden="false" customHeight="false" outlineLevel="0" collapsed="false">
      <c r="A40" s="120"/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</row>
    <row r="41" customFormat="false" ht="15" hidden="false" customHeight="true" outlineLevel="0" collapsed="false">
      <c r="A41" s="107"/>
      <c r="B41" s="107"/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</row>
    <row r="42" customFormat="false" ht="60" hidden="false" customHeight="true" outlineLevel="0" collapsed="false">
      <c r="A42" s="39" t="s">
        <v>134</v>
      </c>
      <c r="B42" s="39"/>
      <c r="C42" s="39"/>
      <c r="D42" s="39"/>
      <c r="E42" s="39" t="s">
        <v>135</v>
      </c>
      <c r="F42" s="39"/>
      <c r="G42" s="39" t="s">
        <v>136</v>
      </c>
      <c r="H42" s="39"/>
      <c r="I42" s="39" t="s">
        <v>90</v>
      </c>
      <c r="J42" s="39"/>
      <c r="K42" s="39" t="s">
        <v>191</v>
      </c>
      <c r="L42" s="39"/>
      <c r="M42" s="40" t="s">
        <v>192</v>
      </c>
      <c r="N42" s="39" t="s">
        <v>139</v>
      </c>
      <c r="O42" s="39" t="s">
        <v>76</v>
      </c>
    </row>
    <row r="43" customFormat="false" ht="41.45" hidden="false" customHeight="true" outlineLevel="0" collapsed="false">
      <c r="A43" s="42" t="n">
        <v>1</v>
      </c>
      <c r="B43" s="42"/>
      <c r="C43" s="42"/>
      <c r="D43" s="42"/>
      <c r="E43" s="42" t="n">
        <v>2</v>
      </c>
      <c r="F43" s="42"/>
      <c r="G43" s="42" t="n">
        <v>3</v>
      </c>
      <c r="H43" s="42"/>
      <c r="I43" s="42" t="n">
        <v>4</v>
      </c>
      <c r="J43" s="42"/>
      <c r="K43" s="42" t="n">
        <v>5</v>
      </c>
      <c r="L43" s="42"/>
      <c r="M43" s="44" t="s">
        <v>140</v>
      </c>
      <c r="N43" s="42" t="n">
        <v>7</v>
      </c>
      <c r="O43" s="42" t="s">
        <v>79</v>
      </c>
    </row>
    <row r="44" customFormat="false" ht="15" hidden="false" customHeight="true" outlineLevel="0" collapsed="false">
      <c r="A44" s="108" t="s">
        <v>209</v>
      </c>
      <c r="B44" s="108"/>
      <c r="C44" s="108"/>
      <c r="D44" s="108"/>
      <c r="E44" s="109" t="s">
        <v>179</v>
      </c>
      <c r="F44" s="109"/>
      <c r="G44" s="135" t="n">
        <v>0.37</v>
      </c>
      <c r="H44" s="135"/>
      <c r="I44" s="110" t="n">
        <v>1370</v>
      </c>
      <c r="J44" s="110"/>
      <c r="K44" s="110" t="n">
        <v>1</v>
      </c>
      <c r="L44" s="110"/>
      <c r="M44" s="111" t="n">
        <f aca="false">G44/I44*K44</f>
        <v>0.00027007299270073</v>
      </c>
      <c r="N44" s="109" t="n">
        <v>132000</v>
      </c>
      <c r="O44" s="109" t="n">
        <f aca="false">M44*N44</f>
        <v>35.6496350364964</v>
      </c>
    </row>
    <row r="45" customFormat="false" ht="13.9" hidden="false" customHeight="true" outlineLevel="0" collapsed="false">
      <c r="A45" s="91" t="s">
        <v>210</v>
      </c>
      <c r="B45" s="91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55" t="n">
        <f aca="false">SUM(O44:O44)</f>
        <v>35.6496350364964</v>
      </c>
      <c r="R45" s="32" t="s">
        <v>3</v>
      </c>
    </row>
    <row r="46" customFormat="false" ht="1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5.75" hidden="false" customHeight="true" outlineLevel="0" collapsed="false">
      <c r="A47" s="104" t="s">
        <v>173</v>
      </c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</row>
    <row r="48" customFormat="false" ht="15" hidden="false" customHeight="false" outlineLevel="0" collapsed="false">
      <c r="A48" s="120"/>
      <c r="B48" s="120"/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  <c r="O48" s="120"/>
    </row>
    <row r="49" customFormat="false" ht="15" hidden="false" customHeight="true" outlineLevel="0" collapsed="false">
      <c r="A49" s="107"/>
      <c r="B49" s="107"/>
      <c r="C49" s="107"/>
      <c r="D49" s="107"/>
      <c r="E49" s="107"/>
      <c r="F49" s="107"/>
      <c r="G49" s="107"/>
      <c r="H49" s="107"/>
      <c r="I49" s="107"/>
      <c r="J49" s="107"/>
      <c r="K49" s="107"/>
      <c r="L49" s="107"/>
      <c r="M49" s="107"/>
      <c r="N49" s="107"/>
      <c r="O49" s="107"/>
    </row>
    <row r="50" customFormat="false" ht="60" hidden="false" customHeight="true" outlineLevel="0" collapsed="false">
      <c r="A50" s="39" t="s">
        <v>134</v>
      </c>
      <c r="B50" s="39"/>
      <c r="C50" s="39"/>
      <c r="D50" s="39"/>
      <c r="E50" s="39" t="s">
        <v>135</v>
      </c>
      <c r="F50" s="39"/>
      <c r="G50" s="39" t="s">
        <v>136</v>
      </c>
      <c r="H50" s="39"/>
      <c r="I50" s="39" t="s">
        <v>90</v>
      </c>
      <c r="J50" s="39"/>
      <c r="K50" s="39" t="s">
        <v>191</v>
      </c>
      <c r="L50" s="39"/>
      <c r="M50" s="40" t="s">
        <v>192</v>
      </c>
      <c r="N50" s="39" t="s">
        <v>139</v>
      </c>
      <c r="O50" s="39" t="s">
        <v>76</v>
      </c>
      <c r="R50" s="32" t="s">
        <v>3</v>
      </c>
    </row>
    <row r="51" customFormat="false" ht="12.75" hidden="false" customHeight="true" outlineLevel="0" collapsed="false">
      <c r="A51" s="42" t="n">
        <v>1</v>
      </c>
      <c r="B51" s="42"/>
      <c r="C51" s="42"/>
      <c r="D51" s="42"/>
      <c r="E51" s="42" t="n">
        <v>2</v>
      </c>
      <c r="F51" s="42"/>
      <c r="G51" s="42" t="n">
        <v>3</v>
      </c>
      <c r="H51" s="42"/>
      <c r="I51" s="42" t="n">
        <v>4</v>
      </c>
      <c r="J51" s="42"/>
      <c r="K51" s="42" t="n">
        <v>5</v>
      </c>
      <c r="L51" s="42"/>
      <c r="M51" s="44" t="s">
        <v>140</v>
      </c>
      <c r="N51" s="42" t="n">
        <v>7</v>
      </c>
      <c r="O51" s="42" t="s">
        <v>79</v>
      </c>
    </row>
    <row r="52" customFormat="false" ht="15" hidden="false" customHeight="true" outlineLevel="0" collapsed="false">
      <c r="A52" s="108" t="s">
        <v>209</v>
      </c>
      <c r="B52" s="108"/>
      <c r="C52" s="108"/>
      <c r="D52" s="108"/>
      <c r="E52" s="109" t="s">
        <v>179</v>
      </c>
      <c r="F52" s="109"/>
      <c r="G52" s="135" t="n">
        <v>0.032</v>
      </c>
      <c r="H52" s="135"/>
      <c r="I52" s="110" t="n">
        <v>120</v>
      </c>
      <c r="J52" s="110"/>
      <c r="K52" s="110" t="n">
        <v>1</v>
      </c>
      <c r="L52" s="110"/>
      <c r="M52" s="111" t="n">
        <f aca="false">G52/I52*K52</f>
        <v>0.000266666666666667</v>
      </c>
      <c r="N52" s="109" t="n">
        <v>132000</v>
      </c>
      <c r="O52" s="109" t="n">
        <f aca="false">M52*N52</f>
        <v>35.2</v>
      </c>
    </row>
    <row r="53" customFormat="false" ht="14.25" hidden="false" customHeight="true" outlineLevel="0" collapsed="false">
      <c r="A53" s="91" t="s">
        <v>210</v>
      </c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55" t="n">
        <f aca="false">SUM(O52:O52)</f>
        <v>35.2</v>
      </c>
    </row>
    <row r="54" customFormat="false" ht="15.75" hidden="false" customHeight="true" outlineLevel="0" collapsed="false">
      <c r="A54" s="104" t="s">
        <v>132</v>
      </c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</row>
    <row r="55" customFormat="false" ht="1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J55" s="120"/>
      <c r="K55" s="120"/>
      <c r="L55" s="120"/>
      <c r="M55" s="120"/>
      <c r="N55" s="120"/>
      <c r="O55" s="120"/>
    </row>
    <row r="56" customFormat="false" ht="15" hidden="false" customHeight="true" outlineLevel="0" collapsed="false">
      <c r="A56" s="107"/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/>
      <c r="N56" s="107"/>
      <c r="O56" s="107"/>
    </row>
    <row r="57" customFormat="false" ht="60" hidden="false" customHeight="true" outlineLevel="0" collapsed="false">
      <c r="A57" s="39" t="s">
        <v>134</v>
      </c>
      <c r="B57" s="39"/>
      <c r="C57" s="39"/>
      <c r="D57" s="39"/>
      <c r="E57" s="39" t="s">
        <v>135</v>
      </c>
      <c r="F57" s="39"/>
      <c r="G57" s="39" t="s">
        <v>136</v>
      </c>
      <c r="H57" s="39"/>
      <c r="I57" s="39" t="s">
        <v>90</v>
      </c>
      <c r="J57" s="39"/>
      <c r="K57" s="39" t="s">
        <v>191</v>
      </c>
      <c r="L57" s="39"/>
      <c r="M57" s="40" t="s">
        <v>192</v>
      </c>
      <c r="N57" s="39" t="s">
        <v>139</v>
      </c>
      <c r="O57" s="39" t="s">
        <v>76</v>
      </c>
    </row>
    <row r="58" customFormat="false" ht="12.75" hidden="false" customHeight="true" outlineLevel="0" collapsed="false">
      <c r="A58" s="42" t="n">
        <v>1</v>
      </c>
      <c r="B58" s="42"/>
      <c r="C58" s="42"/>
      <c r="D58" s="42"/>
      <c r="E58" s="42" t="n">
        <v>2</v>
      </c>
      <c r="F58" s="42"/>
      <c r="G58" s="42" t="n">
        <v>3</v>
      </c>
      <c r="H58" s="42"/>
      <c r="I58" s="42" t="n">
        <v>4</v>
      </c>
      <c r="J58" s="42"/>
      <c r="K58" s="42" t="n">
        <v>5</v>
      </c>
      <c r="L58" s="42"/>
      <c r="M58" s="44" t="s">
        <v>140</v>
      </c>
      <c r="N58" s="42" t="n">
        <v>7</v>
      </c>
      <c r="O58" s="42" t="s">
        <v>79</v>
      </c>
    </row>
    <row r="59" customFormat="false" ht="15" hidden="false" customHeight="true" outlineLevel="0" collapsed="false">
      <c r="A59" s="108" t="s">
        <v>209</v>
      </c>
      <c r="B59" s="108"/>
      <c r="C59" s="108"/>
      <c r="D59" s="108"/>
      <c r="E59" s="109" t="s">
        <v>179</v>
      </c>
      <c r="F59" s="109"/>
      <c r="G59" s="135" t="n">
        <v>0.067</v>
      </c>
      <c r="H59" s="135"/>
      <c r="I59" s="110" t="n">
        <v>248</v>
      </c>
      <c r="J59" s="110"/>
      <c r="K59" s="110" t="n">
        <v>1</v>
      </c>
      <c r="L59" s="110"/>
      <c r="M59" s="111" t="n">
        <f aca="false">G59/I59*K59</f>
        <v>0.000270161290322581</v>
      </c>
      <c r="N59" s="109" t="n">
        <v>132000</v>
      </c>
      <c r="O59" s="109" t="n">
        <f aca="false">M59*N59</f>
        <v>35.6612903225806</v>
      </c>
    </row>
    <row r="60" customFormat="false" ht="14.25" hidden="false" customHeight="true" outlineLevel="0" collapsed="false">
      <c r="A60" s="91" t="s">
        <v>210</v>
      </c>
      <c r="B60" s="91"/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55" t="n">
        <f aca="false">SUM(O59:O59)</f>
        <v>35.6612903225806</v>
      </c>
    </row>
    <row r="61" customFormat="false" ht="1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5.75" hidden="false" customHeight="true" outlineLevel="0" collapsed="false">
      <c r="A62" s="104" t="s">
        <v>150</v>
      </c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</row>
    <row r="63" customFormat="false" ht="15" hidden="false" customHeight="false" outlineLevel="0" collapsed="false">
      <c r="A63" s="120"/>
      <c r="B63" s="120"/>
      <c r="C63" s="120"/>
      <c r="D63" s="120"/>
      <c r="E63" s="120"/>
      <c r="F63" s="120"/>
      <c r="G63" s="120"/>
      <c r="H63" s="120"/>
      <c r="I63" s="120"/>
      <c r="J63" s="120"/>
      <c r="K63" s="120"/>
      <c r="L63" s="120"/>
      <c r="M63" s="120"/>
      <c r="N63" s="120"/>
      <c r="O63" s="120"/>
    </row>
    <row r="64" customFormat="false" ht="15" hidden="false" customHeight="tru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07"/>
      <c r="R64" s="32" t="s">
        <v>3</v>
      </c>
    </row>
    <row r="65" customFormat="false" ht="60" hidden="false" customHeight="true" outlineLevel="0" collapsed="false">
      <c r="A65" s="39" t="s">
        <v>134</v>
      </c>
      <c r="B65" s="39"/>
      <c r="C65" s="39"/>
      <c r="D65" s="39"/>
      <c r="E65" s="39" t="s">
        <v>135</v>
      </c>
      <c r="F65" s="39"/>
      <c r="G65" s="39" t="s">
        <v>136</v>
      </c>
      <c r="H65" s="39"/>
      <c r="I65" s="39" t="s">
        <v>90</v>
      </c>
      <c r="J65" s="39"/>
      <c r="K65" s="39" t="s">
        <v>191</v>
      </c>
      <c r="L65" s="39"/>
      <c r="M65" s="40" t="s">
        <v>192</v>
      </c>
      <c r="N65" s="39" t="s">
        <v>139</v>
      </c>
      <c r="O65" s="39" t="s">
        <v>76</v>
      </c>
    </row>
    <row r="66" customFormat="false" ht="12.75" hidden="false" customHeight="true" outlineLevel="0" collapsed="false">
      <c r="A66" s="42" t="n">
        <v>1</v>
      </c>
      <c r="B66" s="42"/>
      <c r="C66" s="42"/>
      <c r="D66" s="42"/>
      <c r="E66" s="42" t="n">
        <v>2</v>
      </c>
      <c r="F66" s="42"/>
      <c r="G66" s="42" t="n">
        <v>3</v>
      </c>
      <c r="H66" s="42"/>
      <c r="I66" s="42" t="n">
        <v>4</v>
      </c>
      <c r="J66" s="42"/>
      <c r="K66" s="42" t="n">
        <v>5</v>
      </c>
      <c r="L66" s="42"/>
      <c r="M66" s="44" t="s">
        <v>140</v>
      </c>
      <c r="N66" s="42" t="n">
        <v>7</v>
      </c>
      <c r="O66" s="42" t="s">
        <v>79</v>
      </c>
    </row>
    <row r="67" customFormat="false" ht="15" hidden="false" customHeight="true" outlineLevel="0" collapsed="false">
      <c r="A67" s="108" t="s">
        <v>209</v>
      </c>
      <c r="B67" s="108"/>
      <c r="C67" s="108"/>
      <c r="D67" s="108"/>
      <c r="E67" s="109" t="s">
        <v>179</v>
      </c>
      <c r="F67" s="109"/>
      <c r="G67" s="135" t="n">
        <v>0</v>
      </c>
      <c r="H67" s="135"/>
      <c r="I67" s="110" t="n">
        <v>1</v>
      </c>
      <c r="J67" s="110"/>
      <c r="K67" s="110" t="n">
        <v>1</v>
      </c>
      <c r="L67" s="110"/>
      <c r="M67" s="111" t="n">
        <f aca="false">G67/I67*K67</f>
        <v>0</v>
      </c>
      <c r="N67" s="109" t="n">
        <v>132000</v>
      </c>
      <c r="O67" s="109" t="n">
        <f aca="false">M67*N67</f>
        <v>0</v>
      </c>
    </row>
    <row r="68" customFormat="false" ht="14.25" hidden="false" customHeight="true" outlineLevel="0" collapsed="false">
      <c r="A68" s="91" t="s">
        <v>210</v>
      </c>
      <c r="B68" s="91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55" t="n">
        <f aca="false">SUM(O67:O67)</f>
        <v>0</v>
      </c>
    </row>
    <row r="69" customFormat="false" ht="1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</row>
    <row r="70" customFormat="false" ht="1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</row>
    <row r="71" customFormat="false" ht="15.75" hidden="false" customHeight="true" outlineLevel="0" collapsed="false">
      <c r="A71" s="104" t="s">
        <v>152</v>
      </c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</row>
    <row r="72" customFormat="false" ht="15" hidden="false" customHeight="false" outlineLevel="0" collapsed="false">
      <c r="A72" s="120"/>
      <c r="B72" s="120"/>
      <c r="C72" s="120"/>
      <c r="D72" s="120"/>
      <c r="E72" s="120"/>
      <c r="F72" s="120"/>
      <c r="G72" s="120"/>
      <c r="H72" s="120"/>
      <c r="I72" s="120"/>
      <c r="J72" s="120"/>
      <c r="K72" s="120"/>
      <c r="L72" s="120"/>
      <c r="M72" s="120"/>
      <c r="N72" s="120"/>
      <c r="O72" s="120"/>
    </row>
    <row r="73" customFormat="false" ht="15" hidden="false" customHeight="true" outlineLevel="0" collapsed="false">
      <c r="A73" s="107"/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07"/>
      <c r="M73" s="107"/>
      <c r="N73" s="107"/>
      <c r="O73" s="107"/>
    </row>
    <row r="74" customFormat="false" ht="60" hidden="false" customHeight="true" outlineLevel="0" collapsed="false">
      <c r="A74" s="39" t="s">
        <v>134</v>
      </c>
      <c r="B74" s="39"/>
      <c r="C74" s="39"/>
      <c r="D74" s="39"/>
      <c r="E74" s="39" t="s">
        <v>135</v>
      </c>
      <c r="F74" s="39"/>
      <c r="G74" s="39" t="s">
        <v>136</v>
      </c>
      <c r="H74" s="39"/>
      <c r="I74" s="39" t="s">
        <v>90</v>
      </c>
      <c r="J74" s="39"/>
      <c r="K74" s="39" t="s">
        <v>191</v>
      </c>
      <c r="L74" s="39"/>
      <c r="M74" s="40" t="s">
        <v>192</v>
      </c>
      <c r="N74" s="39" t="s">
        <v>139</v>
      </c>
      <c r="O74" s="39" t="s">
        <v>76</v>
      </c>
      <c r="Q74" s="32" t="s">
        <v>3</v>
      </c>
    </row>
    <row r="75" customFormat="false" ht="12.75" hidden="false" customHeight="false" outlineLevel="0" collapsed="false">
      <c r="A75" s="42" t="n">
        <v>1</v>
      </c>
      <c r="B75" s="42"/>
      <c r="C75" s="42"/>
      <c r="D75" s="42"/>
      <c r="E75" s="42" t="n">
        <v>2</v>
      </c>
      <c r="F75" s="42"/>
      <c r="G75" s="42" t="n">
        <v>3</v>
      </c>
      <c r="H75" s="42"/>
      <c r="I75" s="42" t="n">
        <v>4</v>
      </c>
      <c r="J75" s="42"/>
      <c r="K75" s="42" t="n">
        <v>5</v>
      </c>
      <c r="L75" s="42"/>
      <c r="M75" s="44" t="s">
        <v>140</v>
      </c>
      <c r="N75" s="42" t="n">
        <v>7</v>
      </c>
      <c r="O75" s="42" t="s">
        <v>79</v>
      </c>
    </row>
    <row r="76" customFormat="false" ht="15" hidden="false" customHeight="true" outlineLevel="0" collapsed="false">
      <c r="A76" s="108" t="s">
        <v>209</v>
      </c>
      <c r="B76" s="108"/>
      <c r="C76" s="108"/>
      <c r="D76" s="108"/>
      <c r="E76" s="109" t="s">
        <v>179</v>
      </c>
      <c r="F76" s="109"/>
      <c r="G76" s="135" t="n">
        <v>0.001</v>
      </c>
      <c r="H76" s="135"/>
      <c r="I76" s="110" t="n">
        <v>5</v>
      </c>
      <c r="J76" s="110"/>
      <c r="K76" s="110" t="n">
        <v>1</v>
      </c>
      <c r="L76" s="110"/>
      <c r="M76" s="111" t="n">
        <f aca="false">G76/I76*K76</f>
        <v>0.0002</v>
      </c>
      <c r="N76" s="109" t="n">
        <v>132000</v>
      </c>
      <c r="O76" s="109" t="n">
        <f aca="false">M76*N76</f>
        <v>26.4</v>
      </c>
    </row>
    <row r="77" customFormat="false" ht="14.25" hidden="false" customHeight="false" outlineLevel="0" collapsed="false">
      <c r="A77" s="91" t="s">
        <v>210</v>
      </c>
      <c r="B77" s="91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55" t="n">
        <f aca="false">SUM(O76:O76)</f>
        <v>26.4</v>
      </c>
    </row>
    <row r="78" customFormat="false" ht="1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</row>
    <row r="79" customFormat="false" ht="1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</row>
    <row r="80" customFormat="false" ht="15.75" hidden="false" customHeight="true" outlineLevel="0" collapsed="false">
      <c r="A80" s="104" t="s">
        <v>154</v>
      </c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</row>
    <row r="81" customFormat="false" ht="15" hidden="false" customHeight="false" outlineLevel="0" collapsed="false">
      <c r="A81" s="120"/>
      <c r="B81" s="120"/>
      <c r="C81" s="120"/>
      <c r="D81" s="120"/>
      <c r="E81" s="120"/>
      <c r="F81" s="120"/>
      <c r="G81" s="120"/>
      <c r="H81" s="120"/>
      <c r="I81" s="120"/>
      <c r="J81" s="120"/>
      <c r="K81" s="120"/>
      <c r="L81" s="120"/>
      <c r="M81" s="120"/>
      <c r="N81" s="120"/>
      <c r="O81" s="120"/>
    </row>
    <row r="82" customFormat="false" ht="15" hidden="false" customHeight="fals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M82" s="107"/>
      <c r="N82" s="107"/>
      <c r="O82" s="107"/>
    </row>
    <row r="83" customFormat="false" ht="60" hidden="false" customHeight="true" outlineLevel="0" collapsed="false">
      <c r="A83" s="39" t="s">
        <v>134</v>
      </c>
      <c r="B83" s="39"/>
      <c r="C83" s="39"/>
      <c r="D83" s="39"/>
      <c r="E83" s="39" t="s">
        <v>135</v>
      </c>
      <c r="F83" s="39"/>
      <c r="G83" s="39" t="s">
        <v>136</v>
      </c>
      <c r="H83" s="39"/>
      <c r="I83" s="39" t="s">
        <v>90</v>
      </c>
      <c r="J83" s="39"/>
      <c r="K83" s="39" t="s">
        <v>191</v>
      </c>
      <c r="L83" s="39"/>
      <c r="M83" s="40" t="s">
        <v>192</v>
      </c>
      <c r="N83" s="39" t="s">
        <v>139</v>
      </c>
      <c r="O83" s="39" t="s">
        <v>76</v>
      </c>
    </row>
    <row r="84" customFormat="false" ht="12.75" hidden="false" customHeight="false" outlineLevel="0" collapsed="false">
      <c r="A84" s="42" t="n">
        <v>1</v>
      </c>
      <c r="B84" s="42"/>
      <c r="C84" s="42"/>
      <c r="D84" s="42"/>
      <c r="E84" s="42" t="n">
        <v>2</v>
      </c>
      <c r="F84" s="42"/>
      <c r="G84" s="42" t="n">
        <v>3</v>
      </c>
      <c r="H84" s="42"/>
      <c r="I84" s="42" t="n">
        <v>4</v>
      </c>
      <c r="J84" s="42"/>
      <c r="K84" s="42" t="n">
        <v>5</v>
      </c>
      <c r="L84" s="42"/>
      <c r="M84" s="44" t="s">
        <v>140</v>
      </c>
      <c r="N84" s="42" t="n">
        <v>7</v>
      </c>
      <c r="O84" s="42" t="s">
        <v>79</v>
      </c>
    </row>
    <row r="85" customFormat="false" ht="15" hidden="false" customHeight="true" outlineLevel="0" collapsed="false">
      <c r="A85" s="108" t="s">
        <v>209</v>
      </c>
      <c r="B85" s="108"/>
      <c r="C85" s="108"/>
      <c r="D85" s="108"/>
      <c r="E85" s="109" t="s">
        <v>179</v>
      </c>
      <c r="F85" s="109"/>
      <c r="G85" s="135" t="n">
        <v>0.03</v>
      </c>
      <c r="H85" s="135"/>
      <c r="I85" s="110" t="n">
        <v>110</v>
      </c>
      <c r="J85" s="110"/>
      <c r="K85" s="110" t="n">
        <v>1</v>
      </c>
      <c r="L85" s="110"/>
      <c r="M85" s="111" t="n">
        <f aca="false">G85/I85*K85</f>
        <v>0.000272727272727273</v>
      </c>
      <c r="N85" s="109" t="n">
        <v>132000</v>
      </c>
      <c r="O85" s="109" t="n">
        <f aca="false">M85*N85</f>
        <v>36</v>
      </c>
    </row>
    <row r="86" customFormat="false" ht="14.25" hidden="false" customHeight="false" outlineLevel="0" collapsed="false">
      <c r="A86" s="91" t="s">
        <v>210</v>
      </c>
      <c r="B86" s="91"/>
      <c r="C86" s="91"/>
      <c r="D86" s="91"/>
      <c r="E86" s="91"/>
      <c r="F86" s="91"/>
      <c r="G86" s="91"/>
      <c r="H86" s="91"/>
      <c r="I86" s="91"/>
      <c r="J86" s="91"/>
      <c r="K86" s="91"/>
      <c r="L86" s="91"/>
      <c r="M86" s="91"/>
      <c r="N86" s="91"/>
      <c r="O86" s="55" t="n">
        <f aca="false">SUM(O85:O85)</f>
        <v>36</v>
      </c>
      <c r="R86" s="32" t="s">
        <v>3</v>
      </c>
    </row>
    <row r="87" customFormat="false" ht="1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</row>
    <row r="88" customFormat="false" ht="15.75" hidden="false" customHeight="true" outlineLevel="0" collapsed="false">
      <c r="A88" s="104" t="s">
        <v>155</v>
      </c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</row>
    <row r="89" customFormat="false" ht="15" hidden="false" customHeight="false" outlineLevel="0" collapsed="false">
      <c r="A89" s="120"/>
      <c r="B89" s="120"/>
      <c r="C89" s="120"/>
      <c r="D89" s="120"/>
      <c r="E89" s="120"/>
      <c r="F89" s="120"/>
      <c r="G89" s="120"/>
      <c r="H89" s="120"/>
      <c r="I89" s="120"/>
      <c r="J89" s="120"/>
      <c r="K89" s="120"/>
      <c r="L89" s="120"/>
      <c r="M89" s="120"/>
      <c r="N89" s="120"/>
      <c r="O89" s="120"/>
    </row>
    <row r="90" customFormat="false" ht="15" hidden="false" customHeight="fals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107"/>
      <c r="O90" s="107"/>
    </row>
    <row r="91" customFormat="false" ht="60" hidden="false" customHeight="true" outlineLevel="0" collapsed="false">
      <c r="A91" s="39" t="s">
        <v>134</v>
      </c>
      <c r="B91" s="39"/>
      <c r="C91" s="39"/>
      <c r="D91" s="39"/>
      <c r="E91" s="39" t="s">
        <v>135</v>
      </c>
      <c r="F91" s="39"/>
      <c r="G91" s="39" t="s">
        <v>136</v>
      </c>
      <c r="H91" s="39"/>
      <c r="I91" s="39" t="s">
        <v>90</v>
      </c>
      <c r="J91" s="39"/>
      <c r="K91" s="39" t="s">
        <v>191</v>
      </c>
      <c r="L91" s="39"/>
      <c r="M91" s="40" t="s">
        <v>192</v>
      </c>
      <c r="N91" s="39" t="s">
        <v>139</v>
      </c>
      <c r="O91" s="39" t="s">
        <v>76</v>
      </c>
    </row>
    <row r="92" customFormat="false" ht="12.75" hidden="false" customHeight="false" outlineLevel="0" collapsed="false">
      <c r="A92" s="42" t="n">
        <v>1</v>
      </c>
      <c r="B92" s="42"/>
      <c r="C92" s="42"/>
      <c r="D92" s="42"/>
      <c r="E92" s="42" t="n">
        <v>2</v>
      </c>
      <c r="F92" s="42"/>
      <c r="G92" s="42" t="n">
        <v>3</v>
      </c>
      <c r="H92" s="42"/>
      <c r="I92" s="42" t="n">
        <v>4</v>
      </c>
      <c r="J92" s="42"/>
      <c r="K92" s="42" t="n">
        <v>5</v>
      </c>
      <c r="L92" s="42"/>
      <c r="M92" s="44" t="s">
        <v>140</v>
      </c>
      <c r="N92" s="42" t="n">
        <v>7</v>
      </c>
      <c r="O92" s="42" t="s">
        <v>79</v>
      </c>
    </row>
    <row r="93" customFormat="false" ht="15" hidden="false" customHeight="true" outlineLevel="0" collapsed="false">
      <c r="A93" s="108" t="s">
        <v>209</v>
      </c>
      <c r="B93" s="108"/>
      <c r="C93" s="108"/>
      <c r="D93" s="108"/>
      <c r="E93" s="109" t="s">
        <v>179</v>
      </c>
      <c r="F93" s="109"/>
      <c r="G93" s="135" t="n">
        <v>0.001</v>
      </c>
      <c r="H93" s="135"/>
      <c r="I93" s="110" t="n">
        <v>1</v>
      </c>
      <c r="J93" s="110"/>
      <c r="K93" s="110" t="n">
        <v>1</v>
      </c>
      <c r="L93" s="110"/>
      <c r="M93" s="111" t="n">
        <f aca="false">G93/I93*K93</f>
        <v>0.001</v>
      </c>
      <c r="N93" s="109" t="n">
        <v>132000</v>
      </c>
      <c r="O93" s="109" t="n">
        <f aca="false">M93*N93</f>
        <v>132</v>
      </c>
    </row>
    <row r="94" customFormat="false" ht="14.25" hidden="false" customHeight="false" outlineLevel="0" collapsed="false">
      <c r="A94" s="91" t="s">
        <v>210</v>
      </c>
      <c r="B94" s="91"/>
      <c r="C94" s="91"/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55" t="n">
        <f aca="false">SUM(O93:O93)</f>
        <v>132</v>
      </c>
    </row>
    <row r="95" customFormat="false" ht="1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</row>
    <row r="96" customFormat="false" ht="1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</row>
    <row r="97" customFormat="false" ht="1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R97" s="32" t="s">
        <v>3</v>
      </c>
    </row>
    <row r="98" customFormat="false" ht="1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P98" s="58"/>
    </row>
    <row r="99" customFormat="false" ht="1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</row>
    <row r="100" customFormat="false" ht="1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</row>
    <row r="101" customFormat="false" ht="1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</row>
    <row r="102" customFormat="false" ht="1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</row>
    <row r="103" customFormat="false" ht="1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</row>
    <row r="104" customFormat="false" ht="1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</row>
    <row r="105" customFormat="false" ht="1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</row>
    <row r="106" customFormat="false" ht="1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</row>
    <row r="107" customFormat="false" ht="1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</row>
    <row r="108" customFormat="false" ht="1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</row>
    <row r="109" customFormat="false" ht="1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</row>
    <row r="110" customFormat="false" ht="1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</row>
    <row r="111" customFormat="false" ht="1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</row>
    <row r="112" customFormat="false" ht="1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</row>
    <row r="113" customFormat="false" ht="1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</row>
    <row r="114" customFormat="false" ht="1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</row>
    <row r="115" customFormat="false" ht="1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</row>
    <row r="116" customFormat="false" ht="1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</row>
    <row r="117" customFormat="false" ht="1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</row>
    <row r="118" customFormat="false" ht="1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</row>
    <row r="119" customFormat="false" ht="1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</row>
    <row r="120" customFormat="false" ht="1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</row>
    <row r="121" customFormat="false" ht="1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</row>
    <row r="122" customFormat="false" ht="1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</row>
    <row r="123" customFormat="false" ht="1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  <c r="J123" s="13"/>
    </row>
    <row r="124" customFormat="false" ht="1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</row>
    <row r="125" customFormat="false" ht="1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</row>
    <row r="126" customFormat="false" ht="1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</row>
    <row r="127" customFormat="false" ht="1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</row>
    <row r="128" customFormat="false" ht="1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</row>
    <row r="129" customFormat="false" ht="1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</row>
    <row r="130" customFormat="false" ht="1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  <c r="J130" s="13"/>
    </row>
    <row r="131" customFormat="false" ht="1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</row>
    <row r="132" customFormat="false" ht="1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</row>
    <row r="133" customFormat="false" ht="15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  <c r="J133" s="13"/>
    </row>
    <row r="134" customFormat="false" ht="1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</row>
    <row r="135" customFormat="false" ht="15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  <c r="J135" s="13"/>
    </row>
    <row r="136" customFormat="false" ht="1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</row>
    <row r="137" customFormat="false" ht="1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  <c r="J137" s="13"/>
    </row>
    <row r="138" customFormat="false" ht="1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  <c r="J138" s="13"/>
    </row>
    <row r="139" customFormat="false" ht="1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</row>
    <row r="140" customFormat="false" ht="1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  <c r="J140" s="13"/>
    </row>
    <row r="141" customFormat="false" ht="15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  <c r="J141" s="13"/>
    </row>
    <row r="142" customFormat="false" ht="1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  <c r="J142" s="13"/>
    </row>
    <row r="143" customFormat="false" ht="15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</row>
    <row r="144" customFormat="false" ht="1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</row>
    <row r="145" customFormat="false" ht="1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</row>
    <row r="146" customFormat="false" ht="1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</row>
    <row r="147" customFormat="false" ht="1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</row>
    <row r="148" customFormat="false" ht="1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</row>
    <row r="149" customFormat="false" ht="1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  <c r="J149" s="13"/>
    </row>
    <row r="150" customFormat="false" ht="1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</row>
    <row r="151" customFormat="false" ht="15" hidden="false" customHeight="false" outlineLevel="0" collapsed="false">
      <c r="A151" s="13"/>
      <c r="B151" s="13"/>
      <c r="C151" s="13"/>
      <c r="D151" s="13"/>
      <c r="E151" s="13"/>
      <c r="F151" s="13"/>
      <c r="G151" s="13"/>
      <c r="H151" s="13"/>
      <c r="I151" s="13"/>
      <c r="J151" s="13"/>
    </row>
    <row r="152" customFormat="false" ht="15" hidden="false" customHeight="false" outlineLevel="0" collapsed="false">
      <c r="A152" s="13"/>
      <c r="B152" s="13"/>
      <c r="C152" s="13"/>
      <c r="D152" s="13"/>
      <c r="E152" s="13"/>
      <c r="F152" s="13"/>
      <c r="G152" s="13"/>
      <c r="H152" s="13"/>
      <c r="I152" s="13"/>
      <c r="J152" s="13"/>
    </row>
    <row r="153" customFormat="false" ht="15" hidden="false" customHeight="fals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  <c r="J153" s="13"/>
    </row>
    <row r="154" customFormat="false" ht="1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</row>
    <row r="155" customFormat="false" ht="15" hidden="false" customHeight="false" outlineLevel="0" collapsed="false">
      <c r="A155" s="13"/>
      <c r="B155" s="13"/>
      <c r="C155" s="13"/>
      <c r="D155" s="13"/>
      <c r="E155" s="13"/>
      <c r="F155" s="13"/>
      <c r="G155" s="13"/>
      <c r="H155" s="13"/>
      <c r="I155" s="13"/>
      <c r="J155" s="13"/>
    </row>
    <row r="156" customFormat="false" ht="15" hidden="false" customHeight="false" outlineLevel="0" collapsed="false">
      <c r="A156" s="13"/>
      <c r="B156" s="13"/>
      <c r="C156" s="13"/>
      <c r="D156" s="13"/>
      <c r="E156" s="13"/>
      <c r="F156" s="13"/>
      <c r="G156" s="13"/>
      <c r="H156" s="13"/>
      <c r="I156" s="13"/>
      <c r="J156" s="13"/>
    </row>
    <row r="157" customFormat="false" ht="15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  <c r="I157" s="13"/>
      <c r="J157" s="13"/>
    </row>
    <row r="158" customFormat="false" ht="1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</row>
    <row r="159" customFormat="false" ht="1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</row>
    <row r="160" customFormat="false" ht="1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</row>
    <row r="161" customFormat="false" ht="1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</row>
    <row r="162" customFormat="false" ht="1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</row>
    <row r="163" customFormat="false" ht="1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</row>
    <row r="164" customFormat="false" ht="1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</row>
    <row r="165" customFormat="false" ht="1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</row>
    <row r="166" customFormat="false" ht="1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</row>
    <row r="167" customFormat="false" ht="1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</row>
    <row r="168" customFormat="false" ht="1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</row>
    <row r="169" customFormat="false" ht="1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</row>
    <row r="170" customFormat="false" ht="1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</row>
    <row r="171" customFormat="false" ht="1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</row>
    <row r="172" customFormat="false" ht="1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</row>
    <row r="173" customFormat="false" ht="1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</row>
    <row r="174" customFormat="false" ht="1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</row>
    <row r="175" customFormat="false" ht="1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</row>
    <row r="176" customFormat="false" ht="1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13"/>
    </row>
    <row r="177" customFormat="false" ht="1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</row>
    <row r="178" customFormat="false" ht="1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</row>
  </sheetData>
  <mergeCells count="217">
    <mergeCell ref="A1:M1"/>
    <mergeCell ref="A2:O2"/>
    <mergeCell ref="A3:J3"/>
    <mergeCell ref="A4:O4"/>
    <mergeCell ref="A5:D5"/>
    <mergeCell ref="E5:F5"/>
    <mergeCell ref="G5:H5"/>
    <mergeCell ref="I5:J5"/>
    <mergeCell ref="K5:L5"/>
    <mergeCell ref="A6:D6"/>
    <mergeCell ref="E6:F6"/>
    <mergeCell ref="G6:H6"/>
    <mergeCell ref="I6:J6"/>
    <mergeCell ref="K6:L6"/>
    <mergeCell ref="A7:D7"/>
    <mergeCell ref="E7:F7"/>
    <mergeCell ref="G7:H7"/>
    <mergeCell ref="I7:J7"/>
    <mergeCell ref="K7:L7"/>
    <mergeCell ref="A8:N8"/>
    <mergeCell ref="A9:D9"/>
    <mergeCell ref="A10:D10"/>
    <mergeCell ref="E10:F10"/>
    <mergeCell ref="G10:H10"/>
    <mergeCell ref="I10:J10"/>
    <mergeCell ref="K10:L10"/>
    <mergeCell ref="A11:D11"/>
    <mergeCell ref="E11:F11"/>
    <mergeCell ref="G11:H11"/>
    <mergeCell ref="I11:J11"/>
    <mergeCell ref="K11:L11"/>
    <mergeCell ref="A12:D12"/>
    <mergeCell ref="E12:F12"/>
    <mergeCell ref="G12:H12"/>
    <mergeCell ref="I12:J12"/>
    <mergeCell ref="K12:L12"/>
    <mergeCell ref="A13:N13"/>
    <mergeCell ref="A14:O14"/>
    <mergeCell ref="A16:O16"/>
    <mergeCell ref="A17:D17"/>
    <mergeCell ref="E17:F17"/>
    <mergeCell ref="G17:H17"/>
    <mergeCell ref="I17:J17"/>
    <mergeCell ref="K17:L17"/>
    <mergeCell ref="A18:D18"/>
    <mergeCell ref="E18:F18"/>
    <mergeCell ref="G18:H18"/>
    <mergeCell ref="I18:J18"/>
    <mergeCell ref="K18:L18"/>
    <mergeCell ref="A19:D19"/>
    <mergeCell ref="E19:F19"/>
    <mergeCell ref="G19:H19"/>
    <mergeCell ref="I19:J19"/>
    <mergeCell ref="K19:L19"/>
    <mergeCell ref="A20:N20"/>
    <mergeCell ref="A22:O22"/>
    <mergeCell ref="A24:O24"/>
    <mergeCell ref="A25:D25"/>
    <mergeCell ref="E25:F25"/>
    <mergeCell ref="G25:H25"/>
    <mergeCell ref="I25:J25"/>
    <mergeCell ref="K25:L25"/>
    <mergeCell ref="A26:D26"/>
    <mergeCell ref="E26:F26"/>
    <mergeCell ref="G26:H26"/>
    <mergeCell ref="I26:J26"/>
    <mergeCell ref="K26:L26"/>
    <mergeCell ref="A27:D27"/>
    <mergeCell ref="E27:F27"/>
    <mergeCell ref="G27:H27"/>
    <mergeCell ref="I27:J27"/>
    <mergeCell ref="K27:L27"/>
    <mergeCell ref="A28:N28"/>
    <mergeCell ref="A30:O30"/>
    <mergeCell ref="A32:O32"/>
    <mergeCell ref="A33:D33"/>
    <mergeCell ref="E33:F33"/>
    <mergeCell ref="G33:H33"/>
    <mergeCell ref="I33:J33"/>
    <mergeCell ref="K33:L33"/>
    <mergeCell ref="A34:D34"/>
    <mergeCell ref="E34:F34"/>
    <mergeCell ref="G34:H34"/>
    <mergeCell ref="I34:J34"/>
    <mergeCell ref="K34:L34"/>
    <mergeCell ref="A35:D35"/>
    <mergeCell ref="E35:F35"/>
    <mergeCell ref="G35:H35"/>
    <mergeCell ref="I35:J35"/>
    <mergeCell ref="K35:L35"/>
    <mergeCell ref="A36:N36"/>
    <mergeCell ref="A39:O39"/>
    <mergeCell ref="A41:O41"/>
    <mergeCell ref="A42:D42"/>
    <mergeCell ref="E42:F42"/>
    <mergeCell ref="G42:H42"/>
    <mergeCell ref="I42:J42"/>
    <mergeCell ref="K42:L42"/>
    <mergeCell ref="A43:D43"/>
    <mergeCell ref="E43:F43"/>
    <mergeCell ref="G43:H43"/>
    <mergeCell ref="I43:J43"/>
    <mergeCell ref="K43:L43"/>
    <mergeCell ref="A44:D44"/>
    <mergeCell ref="E44:F44"/>
    <mergeCell ref="G44:H44"/>
    <mergeCell ref="I44:J44"/>
    <mergeCell ref="K44:L44"/>
    <mergeCell ref="A45:N45"/>
    <mergeCell ref="A47:O47"/>
    <mergeCell ref="A49:O49"/>
    <mergeCell ref="A50:D50"/>
    <mergeCell ref="E50:F50"/>
    <mergeCell ref="G50:H50"/>
    <mergeCell ref="I50:J50"/>
    <mergeCell ref="K50:L50"/>
    <mergeCell ref="A51:D51"/>
    <mergeCell ref="E51:F51"/>
    <mergeCell ref="G51:H51"/>
    <mergeCell ref="I51:J51"/>
    <mergeCell ref="K51:L51"/>
    <mergeCell ref="A52:D52"/>
    <mergeCell ref="E52:F52"/>
    <mergeCell ref="G52:H52"/>
    <mergeCell ref="I52:J52"/>
    <mergeCell ref="K52:L52"/>
    <mergeCell ref="A53:N53"/>
    <mergeCell ref="A54:O54"/>
    <mergeCell ref="A56:O56"/>
    <mergeCell ref="A57:D57"/>
    <mergeCell ref="E57:F57"/>
    <mergeCell ref="G57:H57"/>
    <mergeCell ref="I57:J57"/>
    <mergeCell ref="K57:L57"/>
    <mergeCell ref="A58:D58"/>
    <mergeCell ref="E58:F58"/>
    <mergeCell ref="G58:H58"/>
    <mergeCell ref="I58:J58"/>
    <mergeCell ref="K58:L58"/>
    <mergeCell ref="A59:D59"/>
    <mergeCell ref="E59:F59"/>
    <mergeCell ref="G59:H59"/>
    <mergeCell ref="I59:J59"/>
    <mergeCell ref="K59:L59"/>
    <mergeCell ref="A60:N60"/>
    <mergeCell ref="A62:O62"/>
    <mergeCell ref="A64:O64"/>
    <mergeCell ref="A65:D65"/>
    <mergeCell ref="E65:F65"/>
    <mergeCell ref="G65:H65"/>
    <mergeCell ref="I65:J65"/>
    <mergeCell ref="K65:L65"/>
    <mergeCell ref="A66:D66"/>
    <mergeCell ref="E66:F66"/>
    <mergeCell ref="G66:H66"/>
    <mergeCell ref="I66:J66"/>
    <mergeCell ref="K66:L66"/>
    <mergeCell ref="A67:D67"/>
    <mergeCell ref="E67:F67"/>
    <mergeCell ref="G67:H67"/>
    <mergeCell ref="I67:J67"/>
    <mergeCell ref="K67:L67"/>
    <mergeCell ref="A68:N68"/>
    <mergeCell ref="A71:O71"/>
    <mergeCell ref="A73:O73"/>
    <mergeCell ref="A74:D74"/>
    <mergeCell ref="E74:F74"/>
    <mergeCell ref="G74:H74"/>
    <mergeCell ref="I74:J74"/>
    <mergeCell ref="K74:L74"/>
    <mergeCell ref="A75:D75"/>
    <mergeCell ref="E75:F75"/>
    <mergeCell ref="G75:H75"/>
    <mergeCell ref="I75:J75"/>
    <mergeCell ref="K75:L75"/>
    <mergeCell ref="A76:D76"/>
    <mergeCell ref="E76:F76"/>
    <mergeCell ref="G76:H76"/>
    <mergeCell ref="I76:J76"/>
    <mergeCell ref="K76:L76"/>
    <mergeCell ref="A77:N77"/>
    <mergeCell ref="A80:O80"/>
    <mergeCell ref="A82:O82"/>
    <mergeCell ref="A83:D83"/>
    <mergeCell ref="E83:F83"/>
    <mergeCell ref="G83:H83"/>
    <mergeCell ref="I83:J83"/>
    <mergeCell ref="K83:L83"/>
    <mergeCell ref="A84:D84"/>
    <mergeCell ref="E84:F84"/>
    <mergeCell ref="G84:H84"/>
    <mergeCell ref="I84:J84"/>
    <mergeCell ref="K84:L84"/>
    <mergeCell ref="A85:D85"/>
    <mergeCell ref="E85:F85"/>
    <mergeCell ref="G85:H85"/>
    <mergeCell ref="I85:J85"/>
    <mergeCell ref="K85:L85"/>
    <mergeCell ref="A86:N86"/>
    <mergeCell ref="A88:O88"/>
    <mergeCell ref="A90:O90"/>
    <mergeCell ref="A91:D91"/>
    <mergeCell ref="E91:F91"/>
    <mergeCell ref="G91:H91"/>
    <mergeCell ref="I91:J91"/>
    <mergeCell ref="K91:L91"/>
    <mergeCell ref="A92:D92"/>
    <mergeCell ref="E92:F92"/>
    <mergeCell ref="G92:H92"/>
    <mergeCell ref="I92:J92"/>
    <mergeCell ref="K92:L92"/>
    <mergeCell ref="A93:D93"/>
    <mergeCell ref="E93:F93"/>
    <mergeCell ref="G93:H93"/>
    <mergeCell ref="I93:J93"/>
    <mergeCell ref="K93:L93"/>
    <mergeCell ref="A94:N9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1"/>
  <sheetViews>
    <sheetView showFormulas="false" showGridLines="true" showRowColHeaders="true" showZeros="true" rightToLeft="false" tabSelected="false" showOutlineSymbols="true" defaultGridColor="true" view="normal" topLeftCell="A247" colorId="64" zoomScale="100" zoomScaleNormal="100" zoomScalePageLayoutView="100" workbookViewId="0">
      <selection pane="topLeft" activeCell="O268" activeCellId="0" sqref="O268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32" width="8.85"/>
    <col collapsed="false" customWidth="true" hidden="false" outlineLevel="0" max="3" min="3" style="32" width="6.13"/>
    <col collapsed="false" customWidth="false" hidden="true" outlineLevel="0" max="4" min="4" style="32" width="8.85"/>
    <col collapsed="false" customWidth="true" hidden="false" outlineLevel="0" max="5" min="5" style="32" width="4.7"/>
    <col collapsed="false" customWidth="true" hidden="false" outlineLevel="0" max="6" min="6" style="32" width="9.14"/>
    <col collapsed="false" customWidth="true" hidden="false" outlineLevel="0" max="7" min="7" style="32" width="6.28"/>
    <col collapsed="false" customWidth="true" hidden="false" outlineLevel="0" max="8" min="8" style="32" width="5.13"/>
    <col collapsed="false" customWidth="true" hidden="false" outlineLevel="0" max="9" min="9" style="32" width="7.28"/>
    <col collapsed="false" customWidth="true" hidden="false" outlineLevel="0" max="10" min="10" style="32" width="4.85"/>
    <col collapsed="false" customWidth="true" hidden="false" outlineLevel="0" max="11" min="11" style="32" width="7.14"/>
    <col collapsed="false" customWidth="true" hidden="false" outlineLevel="0" max="12" min="12" style="32" width="4.56"/>
    <col collapsed="false" customWidth="true" hidden="false" outlineLevel="0" max="13" min="13" style="32" width="11.56"/>
    <col collapsed="false" customWidth="true" hidden="false" outlineLevel="0" max="14" min="14" style="32" width="12.28"/>
    <col collapsed="false" customWidth="true" hidden="false" outlineLevel="0" max="15" min="15" style="32" width="14.28"/>
    <col collapsed="false" customWidth="true" hidden="false" outlineLevel="0" max="16" min="16" style="32" width="16.28"/>
    <col collapsed="false" customWidth="true" hidden="false" outlineLevel="0" max="17" min="17" style="32" width="13.41"/>
    <col collapsed="false" customWidth="false" hidden="false" outlineLevel="0" max="257" min="18" style="32" width="8.85"/>
  </cols>
  <sheetData>
    <row r="1" customFormat="false" ht="44.25" hidden="false" customHeight="true" outlineLevel="0" collapsed="false">
      <c r="A1" s="33" t="s">
        <v>21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6.6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7"/>
      <c r="L2" s="37"/>
      <c r="M2" s="37"/>
      <c r="N2" s="37"/>
      <c r="O2" s="37"/>
    </row>
    <row r="3" customFormat="false" ht="19.9" hidden="false" customHeight="true" outlineLevel="0" collapsed="false">
      <c r="A3" s="77" t="s">
        <v>213</v>
      </c>
      <c r="B3" s="77"/>
      <c r="C3" s="77"/>
      <c r="D3" s="13"/>
      <c r="E3" s="13"/>
      <c r="F3" s="13"/>
      <c r="G3" s="13"/>
      <c r="H3" s="13"/>
      <c r="I3" s="13"/>
      <c r="J3" s="13"/>
    </row>
    <row r="4" customFormat="false" ht="91.5" hidden="false" customHeight="true" outlineLevel="0" collapsed="false">
      <c r="A4" s="39" t="s">
        <v>68</v>
      </c>
      <c r="B4" s="39"/>
      <c r="C4" s="39"/>
      <c r="D4" s="39"/>
      <c r="E4" s="39" t="s">
        <v>70</v>
      </c>
      <c r="F4" s="39"/>
      <c r="G4" s="39" t="s">
        <v>71</v>
      </c>
      <c r="H4" s="39"/>
      <c r="I4" s="39" t="s">
        <v>214</v>
      </c>
      <c r="J4" s="39"/>
      <c r="K4" s="39" t="s">
        <v>176</v>
      </c>
      <c r="L4" s="39"/>
      <c r="M4" s="40" t="s">
        <v>215</v>
      </c>
      <c r="N4" s="41" t="s">
        <v>216</v>
      </c>
      <c r="O4" s="41" t="s">
        <v>76</v>
      </c>
    </row>
    <row r="5" customFormat="false" ht="23.45" hidden="false" customHeight="true" outlineLevel="0" collapsed="false">
      <c r="A5" s="42" t="n">
        <v>1</v>
      </c>
      <c r="B5" s="42"/>
      <c r="C5" s="42"/>
      <c r="D5" s="42"/>
      <c r="E5" s="42" t="n">
        <v>2</v>
      </c>
      <c r="F5" s="42"/>
      <c r="G5" s="42" t="n">
        <v>3</v>
      </c>
      <c r="H5" s="42"/>
      <c r="I5" s="42" t="s">
        <v>77</v>
      </c>
      <c r="J5" s="42"/>
      <c r="K5" s="42" t="n">
        <v>5</v>
      </c>
      <c r="L5" s="42"/>
      <c r="M5" s="44" t="s">
        <v>78</v>
      </c>
      <c r="N5" s="42" t="s">
        <v>217</v>
      </c>
      <c r="O5" s="42" t="s">
        <v>79</v>
      </c>
    </row>
    <row r="6" customFormat="false" ht="22.15" hidden="false" customHeight="true" outlineLevel="0" collapsed="false">
      <c r="A6" s="157" t="s">
        <v>40</v>
      </c>
      <c r="B6" s="157"/>
      <c r="C6" s="157"/>
      <c r="D6" s="157"/>
      <c r="E6" s="109" t="n">
        <v>44999</v>
      </c>
      <c r="F6" s="109"/>
      <c r="G6" s="158" t="n">
        <v>0.006</v>
      </c>
      <c r="H6" s="158"/>
      <c r="I6" s="109" t="n">
        <f aca="false">G6*1973</f>
        <v>11.838</v>
      </c>
      <c r="J6" s="109"/>
      <c r="K6" s="110" t="n">
        <v>20</v>
      </c>
      <c r="L6" s="110"/>
      <c r="M6" s="111" t="n">
        <f aca="false">I6/K6</f>
        <v>0.5919</v>
      </c>
      <c r="N6" s="109" t="n">
        <f aca="false">E6*12*1.302/1973</f>
        <v>356.342816016219</v>
      </c>
      <c r="O6" s="109" t="n">
        <f aca="false">M6*N6</f>
        <v>210.9193128</v>
      </c>
    </row>
    <row r="7" customFormat="false" ht="22.15" hidden="false" customHeight="true" outlineLevel="0" collapsed="false">
      <c r="A7" s="157" t="s">
        <v>42</v>
      </c>
      <c r="B7" s="157"/>
      <c r="C7" s="157"/>
      <c r="D7" s="157"/>
      <c r="E7" s="109" t="n">
        <v>40499</v>
      </c>
      <c r="F7" s="109"/>
      <c r="G7" s="158" t="n">
        <v>0.006</v>
      </c>
      <c r="H7" s="158"/>
      <c r="I7" s="109" t="n">
        <f aca="false">G7*1973</f>
        <v>11.838</v>
      </c>
      <c r="J7" s="109"/>
      <c r="K7" s="110" t="n">
        <v>20</v>
      </c>
      <c r="L7" s="110"/>
      <c r="M7" s="111" t="n">
        <f aca="false">I7/K7</f>
        <v>0.5919</v>
      </c>
      <c r="N7" s="109" t="n">
        <f aca="false">E7*12*1.302/1973</f>
        <v>320.707742524075</v>
      </c>
      <c r="O7" s="63" t="n">
        <f aca="false">M7*N7</f>
        <v>189.8269128</v>
      </c>
      <c r="P7" s="32" t="s">
        <v>3</v>
      </c>
    </row>
    <row r="8" customFormat="false" ht="22.15" hidden="false" customHeight="true" outlineLevel="0" collapsed="false">
      <c r="A8" s="157" t="s">
        <v>44</v>
      </c>
      <c r="B8" s="157"/>
      <c r="C8" s="157"/>
      <c r="D8" s="157"/>
      <c r="E8" s="109" t="n">
        <v>19217.33</v>
      </c>
      <c r="F8" s="109"/>
      <c r="G8" s="158" t="n">
        <v>0.006</v>
      </c>
      <c r="H8" s="158"/>
      <c r="I8" s="109" t="n">
        <f aca="false">G8*1973</f>
        <v>11.838</v>
      </c>
      <c r="J8" s="109"/>
      <c r="K8" s="110" t="n">
        <v>20</v>
      </c>
      <c r="L8" s="110"/>
      <c r="M8" s="111" t="n">
        <f aca="false">I8/K8</f>
        <v>0.5919</v>
      </c>
      <c r="N8" s="109" t="n">
        <f aca="false">E8*12*1.302/1973</f>
        <v>152.180214860618</v>
      </c>
      <c r="O8" s="109" t="n">
        <f aca="false">M8*N8</f>
        <v>90.075469176</v>
      </c>
    </row>
    <row r="9" customFormat="false" ht="22.15" hidden="false" customHeight="true" outlineLevel="0" collapsed="false">
      <c r="A9" s="157" t="s">
        <v>218</v>
      </c>
      <c r="B9" s="157"/>
      <c r="C9" s="157"/>
      <c r="D9" s="157"/>
      <c r="E9" s="109" t="n">
        <v>21200</v>
      </c>
      <c r="F9" s="109"/>
      <c r="G9" s="158" t="n">
        <v>0.006</v>
      </c>
      <c r="H9" s="158"/>
      <c r="I9" s="109" t="n">
        <f aca="false">G9*1973</f>
        <v>11.838</v>
      </c>
      <c r="J9" s="109"/>
      <c r="K9" s="110" t="n">
        <v>20</v>
      </c>
      <c r="L9" s="110"/>
      <c r="M9" s="111" t="n">
        <f aca="false">I9/K9</f>
        <v>0.5919</v>
      </c>
      <c r="N9" s="109" t="n">
        <f aca="false">E9*12*1.302/1973</f>
        <v>167.8807906741</v>
      </c>
      <c r="O9" s="109" t="n">
        <f aca="false">M9*N9</f>
        <v>99.36864</v>
      </c>
      <c r="P9" s="32" t="s">
        <v>3</v>
      </c>
    </row>
    <row r="10" customFormat="false" ht="22.15" hidden="false" customHeight="true" outlineLevel="0" collapsed="false">
      <c r="A10" s="157" t="s">
        <v>46</v>
      </c>
      <c r="B10" s="157"/>
      <c r="C10" s="157"/>
      <c r="D10" s="157"/>
      <c r="E10" s="109" t="n">
        <v>21200</v>
      </c>
      <c r="F10" s="109"/>
      <c r="G10" s="158" t="n">
        <v>0.006</v>
      </c>
      <c r="H10" s="158"/>
      <c r="I10" s="109" t="n">
        <f aca="false">G10*1973</f>
        <v>11.838</v>
      </c>
      <c r="J10" s="109"/>
      <c r="K10" s="110" t="n">
        <v>20</v>
      </c>
      <c r="L10" s="110"/>
      <c r="M10" s="111" t="n">
        <f aca="false">I10/K10</f>
        <v>0.5919</v>
      </c>
      <c r="N10" s="109" t="n">
        <f aca="false">E10*12*1.302/1973</f>
        <v>167.8807906741</v>
      </c>
      <c r="O10" s="109" t="n">
        <f aca="false">M10*N10</f>
        <v>99.36864</v>
      </c>
      <c r="P10" s="32" t="s">
        <v>3</v>
      </c>
    </row>
    <row r="11" customFormat="false" ht="22.15" hidden="false" customHeight="true" outlineLevel="0" collapsed="false">
      <c r="A11" s="157" t="s">
        <v>219</v>
      </c>
      <c r="B11" s="157"/>
      <c r="C11" s="157"/>
      <c r="D11" s="157"/>
      <c r="E11" s="109" t="n">
        <v>14000</v>
      </c>
      <c r="F11" s="109"/>
      <c r="G11" s="158" t="n">
        <v>0.006</v>
      </c>
      <c r="H11" s="158"/>
      <c r="I11" s="109" t="n">
        <f aca="false">G11*1973</f>
        <v>11.838</v>
      </c>
      <c r="J11" s="109"/>
      <c r="K11" s="110" t="n">
        <v>20</v>
      </c>
      <c r="L11" s="110"/>
      <c r="M11" s="111" t="n">
        <f aca="false">I11/K11</f>
        <v>0.5919</v>
      </c>
      <c r="N11" s="109" t="n">
        <f aca="false">E11*12*1.302/1973</f>
        <v>110.86467308667</v>
      </c>
      <c r="O11" s="109" t="n">
        <f aca="false">M11*N11</f>
        <v>65.6208</v>
      </c>
      <c r="P11" s="32" t="s">
        <v>3</v>
      </c>
      <c r="Q11" s="32" t="s">
        <v>3</v>
      </c>
    </row>
    <row r="12" customFormat="false" ht="22.15" hidden="false" customHeight="true" outlineLevel="0" collapsed="false">
      <c r="A12" s="157" t="s">
        <v>50</v>
      </c>
      <c r="B12" s="157"/>
      <c r="C12" s="157"/>
      <c r="D12" s="157"/>
      <c r="E12" s="109" t="n">
        <v>16953.4</v>
      </c>
      <c r="F12" s="109"/>
      <c r="G12" s="158" t="n">
        <v>0.006</v>
      </c>
      <c r="H12" s="158"/>
      <c r="I12" s="109" t="n">
        <f aca="false">G12*1973</f>
        <v>11.838</v>
      </c>
      <c r="J12" s="109"/>
      <c r="K12" s="110" t="n">
        <v>20</v>
      </c>
      <c r="L12" s="110"/>
      <c r="M12" s="111" t="n">
        <f aca="false">I12/K12</f>
        <v>0.5919</v>
      </c>
      <c r="N12" s="109" t="n">
        <f aca="false">E12*12*1.302/1973</f>
        <v>134.252367764825</v>
      </c>
      <c r="O12" s="109" t="n">
        <f aca="false">M12*N12</f>
        <v>79.46397648</v>
      </c>
      <c r="Q12" s="32" t="s">
        <v>3</v>
      </c>
      <c r="R12" s="32" t="s">
        <v>3</v>
      </c>
    </row>
    <row r="13" customFormat="false" ht="22.15" hidden="false" customHeight="true" outlineLevel="0" collapsed="false">
      <c r="A13" s="157" t="s">
        <v>52</v>
      </c>
      <c r="B13" s="157"/>
      <c r="C13" s="157"/>
      <c r="D13" s="157"/>
      <c r="E13" s="109" t="n">
        <v>14200</v>
      </c>
      <c r="F13" s="109"/>
      <c r="G13" s="158" t="n">
        <v>0.006</v>
      </c>
      <c r="H13" s="158"/>
      <c r="I13" s="109" t="n">
        <f aca="false">G13*1973</f>
        <v>11.838</v>
      </c>
      <c r="J13" s="109"/>
      <c r="K13" s="110" t="n">
        <v>20</v>
      </c>
      <c r="L13" s="110"/>
      <c r="M13" s="111" t="n">
        <f aca="false">I13/K13</f>
        <v>0.5919</v>
      </c>
      <c r="N13" s="109" t="n">
        <f aca="false">E13*12*1.302/1973</f>
        <v>112.448454130765</v>
      </c>
      <c r="O13" s="109" t="n">
        <f aca="false">M13*N13</f>
        <v>66.55824</v>
      </c>
    </row>
    <row r="14" customFormat="false" ht="22.15" hidden="false" customHeight="true" outlineLevel="0" collapsed="false">
      <c r="A14" s="157" t="s">
        <v>54</v>
      </c>
      <c r="B14" s="157"/>
      <c r="C14" s="157"/>
      <c r="D14" s="157"/>
      <c r="E14" s="109" t="n">
        <v>13300</v>
      </c>
      <c r="F14" s="109"/>
      <c r="G14" s="158" t="n">
        <v>0.006</v>
      </c>
      <c r="H14" s="158"/>
      <c r="I14" s="109" t="n">
        <f aca="false">G14*1973</f>
        <v>11.838</v>
      </c>
      <c r="J14" s="109"/>
      <c r="K14" s="110" t="n">
        <v>20</v>
      </c>
      <c r="L14" s="110"/>
      <c r="M14" s="111" t="n">
        <f aca="false">I14/K14</f>
        <v>0.5919</v>
      </c>
      <c r="N14" s="109" t="n">
        <f aca="false">E14*12*1.302/1973</f>
        <v>105.321439432337</v>
      </c>
      <c r="O14" s="109" t="n">
        <f aca="false">M14*N14</f>
        <v>62.33976</v>
      </c>
      <c r="P14" s="32" t="s">
        <v>3</v>
      </c>
    </row>
    <row r="15" customFormat="false" ht="22.15" hidden="false" customHeight="true" outlineLevel="0" collapsed="false">
      <c r="A15" s="157" t="s">
        <v>220</v>
      </c>
      <c r="B15" s="157"/>
      <c r="C15" s="157"/>
      <c r="D15" s="157"/>
      <c r="E15" s="109" t="n">
        <v>17500</v>
      </c>
      <c r="F15" s="109"/>
      <c r="G15" s="159" t="n">
        <v>0.042</v>
      </c>
      <c r="H15" s="159"/>
      <c r="I15" s="109" t="n">
        <f aca="false">G15*1973</f>
        <v>82.866</v>
      </c>
      <c r="J15" s="109"/>
      <c r="K15" s="110" t="n">
        <v>20</v>
      </c>
      <c r="L15" s="110"/>
      <c r="M15" s="111" t="n">
        <f aca="false">I15/K15</f>
        <v>4.1433</v>
      </c>
      <c r="N15" s="109" t="n">
        <f aca="false">E15*12*1.302/1973</f>
        <v>138.580841358338</v>
      </c>
      <c r="O15" s="109" t="n">
        <f aca="false">M15*N15</f>
        <v>574.182</v>
      </c>
    </row>
    <row r="16" customFormat="false" ht="22.5" hidden="false" customHeight="true" outlineLevel="0" collapsed="false">
      <c r="A16" s="157" t="s">
        <v>56</v>
      </c>
      <c r="B16" s="157"/>
      <c r="C16" s="157"/>
      <c r="D16" s="157"/>
      <c r="E16" s="109" t="n">
        <v>12800</v>
      </c>
      <c r="F16" s="109"/>
      <c r="G16" s="159" t="n">
        <v>0.006</v>
      </c>
      <c r="H16" s="159"/>
      <c r="I16" s="109" t="n">
        <f aca="false">G16*1973</f>
        <v>11.838</v>
      </c>
      <c r="J16" s="109"/>
      <c r="K16" s="110" t="n">
        <v>20</v>
      </c>
      <c r="L16" s="110"/>
      <c r="M16" s="111" t="n">
        <f aca="false">I16/K16</f>
        <v>0.5919</v>
      </c>
      <c r="N16" s="109" t="n">
        <f aca="false">E16*12*1.302/1973</f>
        <v>101.361986822098</v>
      </c>
      <c r="O16" s="109" t="n">
        <f aca="false">M16*N16</f>
        <v>59.99616</v>
      </c>
      <c r="Q16" s="32" t="s">
        <v>3</v>
      </c>
    </row>
    <row r="17" customFormat="false" ht="21" hidden="false" customHeight="true" outlineLevel="0" collapsed="false">
      <c r="A17" s="157" t="s">
        <v>57</v>
      </c>
      <c r="B17" s="157"/>
      <c r="C17" s="157"/>
      <c r="D17" s="157"/>
      <c r="E17" s="109" t="n">
        <v>21000</v>
      </c>
      <c r="F17" s="109"/>
      <c r="G17" s="159" t="n">
        <v>0.012</v>
      </c>
      <c r="H17" s="159"/>
      <c r="I17" s="109" t="n">
        <f aca="false">G17*1973</f>
        <v>23.676</v>
      </c>
      <c r="J17" s="109"/>
      <c r="K17" s="110" t="n">
        <v>20</v>
      </c>
      <c r="L17" s="110"/>
      <c r="M17" s="111" t="n">
        <f aca="false">I17/K17</f>
        <v>1.1838</v>
      </c>
      <c r="N17" s="109" t="n">
        <f aca="false">E17*12*1.302/1973</f>
        <v>166.297009630005</v>
      </c>
      <c r="O17" s="109" t="n">
        <f aca="false">M17*N17</f>
        <v>196.8624</v>
      </c>
    </row>
    <row r="18" customFormat="false" ht="23.25" hidden="false" customHeight="true" outlineLevel="0" collapsed="false">
      <c r="A18" s="157" t="s">
        <v>62</v>
      </c>
      <c r="B18" s="157"/>
      <c r="C18" s="157"/>
      <c r="D18" s="157"/>
      <c r="E18" s="109" t="n">
        <v>12200</v>
      </c>
      <c r="F18" s="109"/>
      <c r="G18" s="160" t="n">
        <v>0.009</v>
      </c>
      <c r="H18" s="160"/>
      <c r="I18" s="109" t="n">
        <f aca="false">G18*1973</f>
        <v>17.757</v>
      </c>
      <c r="J18" s="109"/>
      <c r="K18" s="110" t="n">
        <v>20</v>
      </c>
      <c r="L18" s="110"/>
      <c r="M18" s="111" t="n">
        <f aca="false">I18/K18</f>
        <v>0.88785</v>
      </c>
      <c r="N18" s="109" t="n">
        <f aca="false">E18*12*1.302/1973</f>
        <v>96.6106436898125</v>
      </c>
      <c r="O18" s="109" t="n">
        <f aca="false">M18*N18</f>
        <v>85.77576</v>
      </c>
    </row>
    <row r="19" customFormat="false" ht="22.9" hidden="false" customHeight="true" outlineLevel="0" collapsed="false">
      <c r="A19" s="161" t="s">
        <v>221</v>
      </c>
      <c r="B19" s="161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55" t="n">
        <f aca="false">SUM(O6:O18)</f>
        <v>1880.358071256</v>
      </c>
      <c r="P19" s="56"/>
    </row>
    <row r="20" customFormat="false" ht="22.9" hidden="false" customHeight="true" outlineLevel="0" collapsed="false">
      <c r="A20" s="162"/>
      <c r="B20" s="163"/>
      <c r="C20" s="163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 t="s">
        <v>3</v>
      </c>
      <c r="O20" s="69"/>
      <c r="P20" s="56"/>
      <c r="R20" s="32" t="s">
        <v>3</v>
      </c>
    </row>
    <row r="21" customFormat="false" ht="22.9" hidden="false" customHeight="true" outlineLevel="0" collapsed="false">
      <c r="A21" s="77" t="s">
        <v>111</v>
      </c>
      <c r="B21" s="77"/>
      <c r="C21" s="77"/>
      <c r="D21" s="77"/>
      <c r="E21" s="164"/>
      <c r="F21" s="164"/>
      <c r="G21" s="164"/>
      <c r="H21" s="164"/>
      <c r="I21" s="164"/>
      <c r="J21" s="164"/>
      <c r="K21" s="164"/>
      <c r="L21" s="164"/>
      <c r="M21" s="164"/>
      <c r="N21" s="164"/>
      <c r="O21" s="69"/>
      <c r="P21" s="56"/>
      <c r="R21" s="32" t="s">
        <v>3</v>
      </c>
    </row>
    <row r="22" customFormat="false" ht="1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 t="s">
        <v>3</v>
      </c>
      <c r="J22" s="13"/>
      <c r="P22" s="53"/>
      <c r="Q22" s="32" t="s">
        <v>3</v>
      </c>
    </row>
    <row r="23" customFormat="false" ht="60" hidden="false" customHeight="true" outlineLevel="0" collapsed="false">
      <c r="A23" s="39" t="s">
        <v>68</v>
      </c>
      <c r="B23" s="39"/>
      <c r="C23" s="39"/>
      <c r="D23" s="39"/>
      <c r="E23" s="39" t="s">
        <v>70</v>
      </c>
      <c r="F23" s="39"/>
      <c r="G23" s="39" t="s">
        <v>71</v>
      </c>
      <c r="H23" s="39"/>
      <c r="I23" s="39" t="s">
        <v>214</v>
      </c>
      <c r="J23" s="39"/>
      <c r="K23" s="39" t="s">
        <v>176</v>
      </c>
      <c r="L23" s="39"/>
      <c r="M23" s="40" t="s">
        <v>215</v>
      </c>
      <c r="N23" s="41" t="s">
        <v>216</v>
      </c>
      <c r="O23" s="41" t="s">
        <v>76</v>
      </c>
    </row>
    <row r="24" customFormat="false" ht="24" hidden="false" customHeight="true" outlineLevel="0" collapsed="false">
      <c r="A24" s="42" t="n">
        <v>1</v>
      </c>
      <c r="B24" s="42"/>
      <c r="C24" s="42"/>
      <c r="D24" s="42"/>
      <c r="E24" s="42" t="n">
        <v>2</v>
      </c>
      <c r="F24" s="42"/>
      <c r="G24" s="42" t="n">
        <v>3</v>
      </c>
      <c r="H24" s="42"/>
      <c r="I24" s="42" t="s">
        <v>77</v>
      </c>
      <c r="J24" s="42"/>
      <c r="K24" s="42" t="n">
        <v>5</v>
      </c>
      <c r="L24" s="42"/>
      <c r="M24" s="44" t="s">
        <v>78</v>
      </c>
      <c r="N24" s="42" t="s">
        <v>217</v>
      </c>
      <c r="O24" s="42" t="s">
        <v>79</v>
      </c>
      <c r="Q24" s="58"/>
    </row>
    <row r="25" customFormat="false" ht="15" hidden="false" customHeight="true" outlineLevel="0" collapsed="false">
      <c r="A25" s="157" t="s">
        <v>40</v>
      </c>
      <c r="B25" s="157"/>
      <c r="C25" s="157"/>
      <c r="D25" s="157"/>
      <c r="E25" s="109" t="n">
        <v>44999</v>
      </c>
      <c r="F25" s="109"/>
      <c r="G25" s="158" t="n">
        <v>0.405</v>
      </c>
      <c r="H25" s="158"/>
      <c r="I25" s="109" t="n">
        <f aca="false">G25*1973</f>
        <v>799.065</v>
      </c>
      <c r="J25" s="109"/>
      <c r="K25" s="110" t="n">
        <v>1500</v>
      </c>
      <c r="L25" s="110"/>
      <c r="M25" s="111" t="n">
        <f aca="false">I25/K25</f>
        <v>0.53271</v>
      </c>
      <c r="N25" s="109" t="n">
        <f aca="false">E25*12*1.302/1973</f>
        <v>356.342816016219</v>
      </c>
      <c r="O25" s="109" t="n">
        <f aca="false">M25*N25</f>
        <v>189.82738152</v>
      </c>
    </row>
    <row r="26" customFormat="false" ht="15" hidden="false" customHeight="true" outlineLevel="0" collapsed="false">
      <c r="A26" s="157" t="s">
        <v>42</v>
      </c>
      <c r="B26" s="157"/>
      <c r="C26" s="157"/>
      <c r="D26" s="157"/>
      <c r="E26" s="109" t="n">
        <v>40499</v>
      </c>
      <c r="F26" s="109"/>
      <c r="G26" s="158" t="n">
        <v>0.405</v>
      </c>
      <c r="H26" s="158"/>
      <c r="I26" s="109" t="n">
        <f aca="false">G26*1973</f>
        <v>799.065</v>
      </c>
      <c r="J26" s="109"/>
      <c r="K26" s="110" t="n">
        <v>1500</v>
      </c>
      <c r="L26" s="110"/>
      <c r="M26" s="111" t="n">
        <f aca="false">I26/K26</f>
        <v>0.53271</v>
      </c>
      <c r="N26" s="109" t="n">
        <f aca="false">E26*12*1.302/1973</f>
        <v>320.707742524075</v>
      </c>
      <c r="O26" s="63" t="n">
        <f aca="false">M26*N26</f>
        <v>170.84422152</v>
      </c>
      <c r="P26" s="32" t="s">
        <v>3</v>
      </c>
    </row>
    <row r="27" customFormat="false" ht="15" hidden="false" customHeight="true" outlineLevel="0" collapsed="false">
      <c r="A27" s="157" t="s">
        <v>44</v>
      </c>
      <c r="B27" s="157"/>
      <c r="C27" s="157"/>
      <c r="D27" s="157"/>
      <c r="E27" s="109" t="n">
        <v>19217.33</v>
      </c>
      <c r="F27" s="109"/>
      <c r="G27" s="158" t="n">
        <v>0.405</v>
      </c>
      <c r="H27" s="158"/>
      <c r="I27" s="109" t="n">
        <f aca="false">G27*1973</f>
        <v>799.065</v>
      </c>
      <c r="J27" s="109"/>
      <c r="K27" s="110" t="n">
        <v>1500</v>
      </c>
      <c r="L27" s="110"/>
      <c r="M27" s="111" t="n">
        <f aca="false">I27/K27</f>
        <v>0.53271</v>
      </c>
      <c r="N27" s="109" t="n">
        <f aca="false">E27*12*1.302/1973</f>
        <v>152.180214860618</v>
      </c>
      <c r="O27" s="109" t="n">
        <f aca="false">M27*N27</f>
        <v>81.0679222584</v>
      </c>
    </row>
    <row r="28" customFormat="false" ht="15" hidden="false" customHeight="true" outlineLevel="0" collapsed="false">
      <c r="A28" s="157" t="s">
        <v>218</v>
      </c>
      <c r="B28" s="157"/>
      <c r="C28" s="157"/>
      <c r="D28" s="157"/>
      <c r="E28" s="109" t="n">
        <v>21200</v>
      </c>
      <c r="F28" s="109"/>
      <c r="G28" s="158" t="n">
        <v>0.405</v>
      </c>
      <c r="H28" s="158"/>
      <c r="I28" s="109" t="n">
        <f aca="false">G28*1973</f>
        <v>799.065</v>
      </c>
      <c r="J28" s="109"/>
      <c r="K28" s="110" t="n">
        <v>1500</v>
      </c>
      <c r="L28" s="110"/>
      <c r="M28" s="111" t="n">
        <f aca="false">I28/K28</f>
        <v>0.53271</v>
      </c>
      <c r="N28" s="109" t="n">
        <f aca="false">E28*12*1.302/1973</f>
        <v>167.8807906741</v>
      </c>
      <c r="O28" s="109" t="n">
        <f aca="false">M28*N28</f>
        <v>89.431776</v>
      </c>
      <c r="P28" s="32" t="s">
        <v>3</v>
      </c>
      <c r="R28" s="32" t="s">
        <v>3</v>
      </c>
    </row>
    <row r="29" customFormat="false" ht="15" hidden="false" customHeight="true" outlineLevel="0" collapsed="false">
      <c r="A29" s="157" t="s">
        <v>46</v>
      </c>
      <c r="B29" s="157"/>
      <c r="C29" s="157"/>
      <c r="D29" s="157"/>
      <c r="E29" s="109" t="n">
        <v>21200</v>
      </c>
      <c r="F29" s="109"/>
      <c r="G29" s="158" t="n">
        <v>0.405</v>
      </c>
      <c r="H29" s="158"/>
      <c r="I29" s="109" t="n">
        <f aca="false">G29*1973</f>
        <v>799.065</v>
      </c>
      <c r="J29" s="109"/>
      <c r="K29" s="110" t="n">
        <v>1500</v>
      </c>
      <c r="L29" s="110"/>
      <c r="M29" s="111" t="n">
        <f aca="false">I29/K29</f>
        <v>0.53271</v>
      </c>
      <c r="N29" s="109" t="n">
        <f aca="false">E29*12*1.302/1973</f>
        <v>167.8807906741</v>
      </c>
      <c r="O29" s="109" t="n">
        <f aca="false">M29*N29</f>
        <v>89.431776</v>
      </c>
      <c r="P29" s="32" t="s">
        <v>3</v>
      </c>
      <c r="Q29" s="32" t="s">
        <v>3</v>
      </c>
    </row>
    <row r="30" customFormat="false" ht="15" hidden="false" customHeight="true" outlineLevel="0" collapsed="false">
      <c r="A30" s="157" t="s">
        <v>219</v>
      </c>
      <c r="B30" s="157"/>
      <c r="C30" s="157"/>
      <c r="D30" s="157"/>
      <c r="E30" s="109" t="n">
        <v>14000</v>
      </c>
      <c r="F30" s="109"/>
      <c r="G30" s="158" t="n">
        <v>0.405</v>
      </c>
      <c r="H30" s="158"/>
      <c r="I30" s="109" t="n">
        <f aca="false">G30*1973</f>
        <v>799.065</v>
      </c>
      <c r="J30" s="109"/>
      <c r="K30" s="110" t="n">
        <v>1500</v>
      </c>
      <c r="L30" s="110"/>
      <c r="M30" s="111" t="n">
        <f aca="false">I30/K30</f>
        <v>0.53271</v>
      </c>
      <c r="N30" s="109" t="n">
        <f aca="false">E30*12*1.302/1973</f>
        <v>110.86467308667</v>
      </c>
      <c r="O30" s="109" t="n">
        <f aca="false">M30*N30</f>
        <v>59.05872</v>
      </c>
      <c r="P30" s="32" t="s">
        <v>3</v>
      </c>
    </row>
    <row r="31" customFormat="false" ht="15" hidden="false" customHeight="true" outlineLevel="0" collapsed="false">
      <c r="A31" s="157" t="s">
        <v>50</v>
      </c>
      <c r="B31" s="157"/>
      <c r="C31" s="157"/>
      <c r="D31" s="157"/>
      <c r="E31" s="109" t="n">
        <v>16953.4</v>
      </c>
      <c r="F31" s="109"/>
      <c r="G31" s="158" t="n">
        <v>0.405</v>
      </c>
      <c r="H31" s="158"/>
      <c r="I31" s="109" t="n">
        <f aca="false">G31*1973</f>
        <v>799.065</v>
      </c>
      <c r="J31" s="109"/>
      <c r="K31" s="110" t="n">
        <v>1500</v>
      </c>
      <c r="L31" s="110"/>
      <c r="M31" s="111" t="n">
        <f aca="false">I31/K31</f>
        <v>0.53271</v>
      </c>
      <c r="N31" s="109" t="n">
        <f aca="false">E31*12*1.302/1973</f>
        <v>134.252367764825</v>
      </c>
      <c r="O31" s="109" t="n">
        <f aca="false">M31*N31</f>
        <v>71.517578832</v>
      </c>
    </row>
    <row r="32" customFormat="false" ht="15" hidden="false" customHeight="true" outlineLevel="0" collapsed="false">
      <c r="A32" s="157" t="s">
        <v>52</v>
      </c>
      <c r="B32" s="157"/>
      <c r="C32" s="157"/>
      <c r="D32" s="157"/>
      <c r="E32" s="109" t="n">
        <v>14200</v>
      </c>
      <c r="F32" s="109"/>
      <c r="G32" s="158" t="n">
        <v>0.405</v>
      </c>
      <c r="H32" s="158"/>
      <c r="I32" s="109" t="n">
        <f aca="false">G32*1973</f>
        <v>799.065</v>
      </c>
      <c r="J32" s="109"/>
      <c r="K32" s="110" t="n">
        <v>1500</v>
      </c>
      <c r="L32" s="110"/>
      <c r="M32" s="111" t="n">
        <f aca="false">I32/K32</f>
        <v>0.53271</v>
      </c>
      <c r="N32" s="109" t="n">
        <f aca="false">E32*12*1.302/1973</f>
        <v>112.448454130765</v>
      </c>
      <c r="O32" s="109" t="n">
        <f aca="false">M32*N32</f>
        <v>59.902416</v>
      </c>
      <c r="Q32" s="32" t="s">
        <v>3</v>
      </c>
    </row>
    <row r="33" customFormat="false" ht="15" hidden="false" customHeight="true" outlineLevel="0" collapsed="false">
      <c r="A33" s="157" t="s">
        <v>54</v>
      </c>
      <c r="B33" s="157"/>
      <c r="C33" s="157"/>
      <c r="D33" s="157"/>
      <c r="E33" s="109" t="n">
        <v>13300</v>
      </c>
      <c r="F33" s="109"/>
      <c r="G33" s="158" t="n">
        <v>0.405</v>
      </c>
      <c r="H33" s="158"/>
      <c r="I33" s="109" t="n">
        <f aca="false">G33*1973</f>
        <v>799.065</v>
      </c>
      <c r="J33" s="109"/>
      <c r="K33" s="110" t="n">
        <v>1500</v>
      </c>
      <c r="L33" s="110"/>
      <c r="M33" s="111" t="n">
        <f aca="false">I33/K33</f>
        <v>0.53271</v>
      </c>
      <c r="N33" s="109" t="n">
        <f aca="false">E33*12*1.302/1973</f>
        <v>105.321439432337</v>
      </c>
      <c r="O33" s="109" t="n">
        <f aca="false">M33*N33</f>
        <v>56.105784</v>
      </c>
      <c r="P33" s="32" t="s">
        <v>3</v>
      </c>
      <c r="Q33" s="32" t="s">
        <v>3</v>
      </c>
    </row>
    <row r="34" customFormat="false" ht="15" hidden="false" customHeight="true" outlineLevel="0" collapsed="false">
      <c r="A34" s="157" t="s">
        <v>220</v>
      </c>
      <c r="B34" s="157"/>
      <c r="C34" s="157"/>
      <c r="D34" s="157"/>
      <c r="E34" s="109" t="n">
        <v>17500</v>
      </c>
      <c r="F34" s="109"/>
      <c r="G34" s="159" t="n">
        <v>2.835</v>
      </c>
      <c r="H34" s="159"/>
      <c r="I34" s="109" t="n">
        <f aca="false">G34*1973</f>
        <v>5593.455</v>
      </c>
      <c r="J34" s="109"/>
      <c r="K34" s="110" t="n">
        <v>1500</v>
      </c>
      <c r="L34" s="110"/>
      <c r="M34" s="111" t="n">
        <f aca="false">I34/K34</f>
        <v>3.72897</v>
      </c>
      <c r="N34" s="109" t="n">
        <f aca="false">E34*12*1.302/1973</f>
        <v>138.580841358338</v>
      </c>
      <c r="O34" s="109" t="n">
        <f aca="false">M34*N34</f>
        <v>516.7638</v>
      </c>
    </row>
    <row r="35" customFormat="false" ht="15" hidden="false" customHeight="true" outlineLevel="0" collapsed="false">
      <c r="A35" s="157" t="s">
        <v>56</v>
      </c>
      <c r="B35" s="157"/>
      <c r="C35" s="157"/>
      <c r="D35" s="157"/>
      <c r="E35" s="109" t="n">
        <v>12800</v>
      </c>
      <c r="F35" s="109"/>
      <c r="G35" s="158" t="n">
        <v>0.405</v>
      </c>
      <c r="H35" s="158"/>
      <c r="I35" s="109" t="n">
        <f aca="false">G35*1973</f>
        <v>799.065</v>
      </c>
      <c r="J35" s="109"/>
      <c r="K35" s="110" t="n">
        <v>1500</v>
      </c>
      <c r="L35" s="110"/>
      <c r="M35" s="111" t="n">
        <f aca="false">I35/K35</f>
        <v>0.53271</v>
      </c>
      <c r="N35" s="109" t="n">
        <f aca="false">E35*12*1.302/1973</f>
        <v>101.361986822098</v>
      </c>
      <c r="O35" s="109" t="n">
        <f aca="false">M35*N35</f>
        <v>53.996544</v>
      </c>
    </row>
    <row r="36" customFormat="false" ht="15" hidden="false" customHeight="true" outlineLevel="0" collapsed="false">
      <c r="A36" s="157" t="s">
        <v>57</v>
      </c>
      <c r="B36" s="157"/>
      <c r="C36" s="157"/>
      <c r="D36" s="157"/>
      <c r="E36" s="109" t="n">
        <v>21000</v>
      </c>
      <c r="F36" s="109"/>
      <c r="G36" s="159" t="n">
        <v>0.81</v>
      </c>
      <c r="H36" s="159"/>
      <c r="I36" s="109" t="n">
        <f aca="false">G36*1973</f>
        <v>1598.13</v>
      </c>
      <c r="J36" s="109"/>
      <c r="K36" s="110" t="n">
        <v>1500</v>
      </c>
      <c r="L36" s="110"/>
      <c r="M36" s="111" t="n">
        <f aca="false">I36/K36</f>
        <v>1.06542</v>
      </c>
      <c r="N36" s="109" t="n">
        <f aca="false">E36*12*1.302/1973</f>
        <v>166.297009630005</v>
      </c>
      <c r="O36" s="109" t="n">
        <f aca="false">M36*N36</f>
        <v>177.17616</v>
      </c>
    </row>
    <row r="37" customFormat="false" ht="24" hidden="false" customHeight="true" outlineLevel="0" collapsed="false">
      <c r="A37" s="157" t="s">
        <v>62</v>
      </c>
      <c r="B37" s="157"/>
      <c r="C37" s="157"/>
      <c r="D37" s="157"/>
      <c r="E37" s="109" t="n">
        <v>12200</v>
      </c>
      <c r="F37" s="109"/>
      <c r="G37" s="160" t="n">
        <v>0.608</v>
      </c>
      <c r="H37" s="160"/>
      <c r="I37" s="109" t="n">
        <f aca="false">G37*1973</f>
        <v>1199.584</v>
      </c>
      <c r="J37" s="109"/>
      <c r="K37" s="110" t="n">
        <v>1500</v>
      </c>
      <c r="L37" s="110"/>
      <c r="M37" s="111" t="n">
        <f aca="false">I37/K37</f>
        <v>0.799722666666667</v>
      </c>
      <c r="N37" s="109" t="n">
        <f aca="false">E37*12*1.302/1973</f>
        <v>96.6106436898125</v>
      </c>
      <c r="O37" s="109" t="n">
        <f aca="false">M37*N37</f>
        <v>77.2617216</v>
      </c>
    </row>
    <row r="38" customFormat="false" ht="15" hidden="false" customHeight="true" outlineLevel="0" collapsed="false">
      <c r="A38" s="161" t="s">
        <v>221</v>
      </c>
      <c r="B38" s="161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1"/>
      <c r="O38" s="55" t="n">
        <f aca="false">SUM(O25:O37)</f>
        <v>1692.3858017304</v>
      </c>
      <c r="P38" s="56"/>
    </row>
    <row r="39" customFormat="false" ht="14.25" hidden="false" customHeight="true" outlineLevel="0" collapsed="false">
      <c r="A39" s="77" t="s">
        <v>222</v>
      </c>
      <c r="B39" s="77"/>
      <c r="C39" s="77"/>
      <c r="D39" s="77"/>
      <c r="E39" s="165"/>
      <c r="F39" s="165"/>
      <c r="G39" s="165"/>
      <c r="H39" s="165"/>
      <c r="I39" s="165"/>
      <c r="J39" s="165"/>
      <c r="K39" s="165"/>
      <c r="L39" s="165"/>
      <c r="M39" s="165"/>
      <c r="N39" s="166"/>
      <c r="O39" s="55"/>
      <c r="P39" s="56"/>
    </row>
    <row r="40" customFormat="false" ht="15" hidden="false" customHeight="false" outlineLevel="0" collapsed="false">
      <c r="A40" s="167"/>
      <c r="B40" s="168"/>
      <c r="C40" s="168"/>
      <c r="D40" s="165"/>
      <c r="E40" s="165"/>
      <c r="F40" s="165"/>
      <c r="G40" s="165"/>
      <c r="H40" s="165"/>
      <c r="I40" s="165"/>
      <c r="J40" s="165"/>
      <c r="K40" s="165"/>
      <c r="L40" s="165"/>
      <c r="M40" s="165"/>
      <c r="N40" s="166"/>
      <c r="O40" s="55"/>
      <c r="P40" s="56"/>
    </row>
    <row r="41" customFormat="false" ht="60" hidden="false" customHeight="true" outlineLevel="0" collapsed="false">
      <c r="A41" s="39" t="s">
        <v>68</v>
      </c>
      <c r="B41" s="39"/>
      <c r="C41" s="39"/>
      <c r="D41" s="39"/>
      <c r="E41" s="39" t="s">
        <v>70</v>
      </c>
      <c r="F41" s="39"/>
      <c r="G41" s="39" t="s">
        <v>71</v>
      </c>
      <c r="H41" s="39"/>
      <c r="I41" s="39" t="s">
        <v>214</v>
      </c>
      <c r="J41" s="39"/>
      <c r="K41" s="39" t="s">
        <v>176</v>
      </c>
      <c r="L41" s="39"/>
      <c r="M41" s="40" t="s">
        <v>215</v>
      </c>
      <c r="N41" s="41" t="s">
        <v>216</v>
      </c>
      <c r="O41" s="41" t="s">
        <v>76</v>
      </c>
      <c r="S41" s="32" t="s">
        <v>3</v>
      </c>
    </row>
    <row r="42" customFormat="false" ht="24" hidden="false" customHeight="true" outlineLevel="0" collapsed="false">
      <c r="A42" s="42" t="n">
        <v>1</v>
      </c>
      <c r="B42" s="42"/>
      <c r="C42" s="42"/>
      <c r="D42" s="42"/>
      <c r="E42" s="42" t="n">
        <v>2</v>
      </c>
      <c r="F42" s="42"/>
      <c r="G42" s="42" t="n">
        <v>3</v>
      </c>
      <c r="H42" s="42"/>
      <c r="I42" s="42" t="s">
        <v>77</v>
      </c>
      <c r="J42" s="42"/>
      <c r="K42" s="42" t="n">
        <v>5</v>
      </c>
      <c r="L42" s="42"/>
      <c r="M42" s="44" t="s">
        <v>78</v>
      </c>
      <c r="N42" s="42" t="s">
        <v>217</v>
      </c>
      <c r="O42" s="42" t="s">
        <v>79</v>
      </c>
    </row>
    <row r="43" customFormat="false" ht="15" hidden="false" customHeight="true" outlineLevel="0" collapsed="false">
      <c r="A43" s="157" t="s">
        <v>40</v>
      </c>
      <c r="B43" s="157"/>
      <c r="C43" s="157"/>
      <c r="D43" s="157"/>
      <c r="E43" s="109" t="n">
        <v>44999</v>
      </c>
      <c r="F43" s="109"/>
      <c r="G43" s="158" t="n">
        <v>0.04</v>
      </c>
      <c r="H43" s="158"/>
      <c r="I43" s="109" t="n">
        <f aca="false">G43*1973</f>
        <v>78.92</v>
      </c>
      <c r="J43" s="109"/>
      <c r="K43" s="110" t="n">
        <v>150</v>
      </c>
      <c r="L43" s="110"/>
      <c r="M43" s="111" t="n">
        <f aca="false">I43/K43</f>
        <v>0.526133333333333</v>
      </c>
      <c r="N43" s="109" t="n">
        <f aca="false">E43*12*1.302/1973</f>
        <v>356.342816016219</v>
      </c>
      <c r="O43" s="109" t="n">
        <f aca="false">M43*N43</f>
        <v>187.4838336</v>
      </c>
    </row>
    <row r="44" customFormat="false" ht="15" hidden="false" customHeight="true" outlineLevel="0" collapsed="false">
      <c r="A44" s="157" t="s">
        <v>42</v>
      </c>
      <c r="B44" s="157"/>
      <c r="C44" s="157"/>
      <c r="D44" s="157"/>
      <c r="E44" s="109" t="n">
        <v>40499</v>
      </c>
      <c r="F44" s="109"/>
      <c r="G44" s="158" t="n">
        <v>0.04</v>
      </c>
      <c r="H44" s="158"/>
      <c r="I44" s="109" t="n">
        <f aca="false">G44*1973</f>
        <v>78.92</v>
      </c>
      <c r="J44" s="109"/>
      <c r="K44" s="110" t="n">
        <v>150</v>
      </c>
      <c r="L44" s="110"/>
      <c r="M44" s="111" t="n">
        <f aca="false">I44/K44</f>
        <v>0.526133333333333</v>
      </c>
      <c r="N44" s="109" t="n">
        <f aca="false">E44*12*1.302/1973</f>
        <v>320.707742524075</v>
      </c>
      <c r="O44" s="63" t="n">
        <f aca="false">M44*N44</f>
        <v>168.7350336</v>
      </c>
      <c r="P44" s="32" t="s">
        <v>3</v>
      </c>
    </row>
    <row r="45" customFormat="false" ht="15" hidden="false" customHeight="true" outlineLevel="0" collapsed="false">
      <c r="A45" s="157" t="s">
        <v>44</v>
      </c>
      <c r="B45" s="157"/>
      <c r="C45" s="157"/>
      <c r="D45" s="157"/>
      <c r="E45" s="109" t="n">
        <v>19217.33</v>
      </c>
      <c r="F45" s="109"/>
      <c r="G45" s="158" t="n">
        <v>0.04</v>
      </c>
      <c r="H45" s="158"/>
      <c r="I45" s="109" t="n">
        <f aca="false">G45*1973</f>
        <v>78.92</v>
      </c>
      <c r="J45" s="109"/>
      <c r="K45" s="110" t="n">
        <v>150</v>
      </c>
      <c r="L45" s="110"/>
      <c r="M45" s="111" t="n">
        <f aca="false">I45/K45</f>
        <v>0.526133333333333</v>
      </c>
      <c r="N45" s="109" t="n">
        <f aca="false">E45*12*1.302/1973</f>
        <v>152.180214860618</v>
      </c>
      <c r="O45" s="109" t="n">
        <f aca="false">M45*N45</f>
        <v>80.067083712</v>
      </c>
    </row>
    <row r="46" customFormat="false" ht="15" hidden="false" customHeight="true" outlineLevel="0" collapsed="false">
      <c r="A46" s="157" t="s">
        <v>218</v>
      </c>
      <c r="B46" s="157"/>
      <c r="C46" s="157"/>
      <c r="D46" s="157"/>
      <c r="E46" s="109" t="n">
        <v>21200</v>
      </c>
      <c r="F46" s="109"/>
      <c r="G46" s="158" t="n">
        <v>0.04</v>
      </c>
      <c r="H46" s="158"/>
      <c r="I46" s="109" t="n">
        <f aca="false">G46*1973</f>
        <v>78.92</v>
      </c>
      <c r="J46" s="109"/>
      <c r="K46" s="110" t="n">
        <v>150</v>
      </c>
      <c r="L46" s="110"/>
      <c r="M46" s="111" t="n">
        <f aca="false">I46/K46</f>
        <v>0.526133333333333</v>
      </c>
      <c r="N46" s="109" t="n">
        <f aca="false">E46*12*1.302/1973</f>
        <v>167.8807906741</v>
      </c>
      <c r="O46" s="109" t="n">
        <f aca="false">M46*N46</f>
        <v>88.32768</v>
      </c>
      <c r="P46" s="32" t="s">
        <v>3</v>
      </c>
    </row>
    <row r="47" customFormat="false" ht="15" hidden="false" customHeight="true" outlineLevel="0" collapsed="false">
      <c r="A47" s="157" t="s">
        <v>46</v>
      </c>
      <c r="B47" s="157"/>
      <c r="C47" s="157"/>
      <c r="D47" s="157"/>
      <c r="E47" s="109" t="n">
        <v>21200</v>
      </c>
      <c r="F47" s="109"/>
      <c r="G47" s="158" t="n">
        <v>0.04</v>
      </c>
      <c r="H47" s="158"/>
      <c r="I47" s="109" t="n">
        <f aca="false">G47*1973</f>
        <v>78.92</v>
      </c>
      <c r="J47" s="109"/>
      <c r="K47" s="110" t="n">
        <v>150</v>
      </c>
      <c r="L47" s="110"/>
      <c r="M47" s="111" t="n">
        <f aca="false">I47/K47</f>
        <v>0.526133333333333</v>
      </c>
      <c r="N47" s="109" t="n">
        <f aca="false">E47*12*1.302/1973</f>
        <v>167.8807906741</v>
      </c>
      <c r="O47" s="109" t="n">
        <f aca="false">M47*N47</f>
        <v>88.32768</v>
      </c>
      <c r="P47" s="32" t="s">
        <v>3</v>
      </c>
    </row>
    <row r="48" customFormat="false" ht="15" hidden="false" customHeight="true" outlineLevel="0" collapsed="false">
      <c r="A48" s="157" t="s">
        <v>219</v>
      </c>
      <c r="B48" s="157"/>
      <c r="C48" s="157"/>
      <c r="D48" s="157"/>
      <c r="E48" s="109" t="n">
        <v>14000</v>
      </c>
      <c r="F48" s="109"/>
      <c r="G48" s="158" t="n">
        <v>0.04</v>
      </c>
      <c r="H48" s="158"/>
      <c r="I48" s="109" t="n">
        <f aca="false">G48*1973</f>
        <v>78.92</v>
      </c>
      <c r="J48" s="109"/>
      <c r="K48" s="110" t="n">
        <v>150</v>
      </c>
      <c r="L48" s="110"/>
      <c r="M48" s="111" t="n">
        <f aca="false">I48/K48</f>
        <v>0.526133333333333</v>
      </c>
      <c r="N48" s="109" t="n">
        <f aca="false">E48*12*1.302/1973</f>
        <v>110.86467308667</v>
      </c>
      <c r="O48" s="109" t="n">
        <f aca="false">M48*N48</f>
        <v>58.3296</v>
      </c>
      <c r="P48" s="32" t="s">
        <v>3</v>
      </c>
    </row>
    <row r="49" customFormat="false" ht="15" hidden="false" customHeight="true" outlineLevel="0" collapsed="false">
      <c r="A49" s="157" t="s">
        <v>50</v>
      </c>
      <c r="B49" s="157"/>
      <c r="C49" s="157"/>
      <c r="D49" s="157"/>
      <c r="E49" s="109" t="n">
        <v>16953.4</v>
      </c>
      <c r="F49" s="109"/>
      <c r="G49" s="158" t="n">
        <v>0.04</v>
      </c>
      <c r="H49" s="158"/>
      <c r="I49" s="109" t="n">
        <f aca="false">G49*1973</f>
        <v>78.92</v>
      </c>
      <c r="J49" s="109"/>
      <c r="K49" s="110" t="n">
        <v>150</v>
      </c>
      <c r="L49" s="110"/>
      <c r="M49" s="111" t="n">
        <f aca="false">I49/K49</f>
        <v>0.526133333333333</v>
      </c>
      <c r="N49" s="109" t="n">
        <f aca="false">E49*12*1.302/1973</f>
        <v>134.252367764825</v>
      </c>
      <c r="O49" s="109" t="n">
        <f aca="false">M49*N49</f>
        <v>70.63464576</v>
      </c>
    </row>
    <row r="50" customFormat="false" ht="15" hidden="false" customHeight="true" outlineLevel="0" collapsed="false">
      <c r="A50" s="157" t="s">
        <v>52</v>
      </c>
      <c r="B50" s="157"/>
      <c r="C50" s="157"/>
      <c r="D50" s="157"/>
      <c r="E50" s="109" t="n">
        <v>14200</v>
      </c>
      <c r="F50" s="109"/>
      <c r="G50" s="158" t="n">
        <v>0.04</v>
      </c>
      <c r="H50" s="158"/>
      <c r="I50" s="109" t="n">
        <f aca="false">G50*1973</f>
        <v>78.92</v>
      </c>
      <c r="J50" s="109"/>
      <c r="K50" s="110" t="n">
        <v>150</v>
      </c>
      <c r="L50" s="110"/>
      <c r="M50" s="111" t="n">
        <f aca="false">I50/K50</f>
        <v>0.526133333333333</v>
      </c>
      <c r="N50" s="109" t="n">
        <f aca="false">E50*12*1.302/1973</f>
        <v>112.448454130765</v>
      </c>
      <c r="O50" s="109" t="n">
        <f aca="false">M50*N50</f>
        <v>59.16288</v>
      </c>
    </row>
    <row r="51" customFormat="false" ht="15" hidden="false" customHeight="true" outlineLevel="0" collapsed="false">
      <c r="A51" s="157" t="s">
        <v>54</v>
      </c>
      <c r="B51" s="157"/>
      <c r="C51" s="157"/>
      <c r="D51" s="157"/>
      <c r="E51" s="109" t="n">
        <v>13300</v>
      </c>
      <c r="F51" s="109"/>
      <c r="G51" s="158" t="n">
        <v>0.04</v>
      </c>
      <c r="H51" s="158"/>
      <c r="I51" s="109" t="n">
        <f aca="false">G51*1973</f>
        <v>78.92</v>
      </c>
      <c r="J51" s="109"/>
      <c r="K51" s="110" t="n">
        <v>150</v>
      </c>
      <c r="L51" s="110"/>
      <c r="M51" s="111" t="n">
        <f aca="false">I51/K51</f>
        <v>0.526133333333333</v>
      </c>
      <c r="N51" s="109" t="n">
        <f aca="false">E51*12*1.302/1973</f>
        <v>105.321439432337</v>
      </c>
      <c r="O51" s="109" t="n">
        <f aca="false">M51*N51</f>
        <v>55.41312</v>
      </c>
      <c r="P51" s="32" t="s">
        <v>3</v>
      </c>
    </row>
    <row r="52" customFormat="false" ht="15" hidden="false" customHeight="true" outlineLevel="0" collapsed="false">
      <c r="A52" s="157" t="s">
        <v>220</v>
      </c>
      <c r="B52" s="157"/>
      <c r="C52" s="157"/>
      <c r="D52" s="157"/>
      <c r="E52" s="109" t="n">
        <v>17500</v>
      </c>
      <c r="F52" s="109"/>
      <c r="G52" s="158" t="n">
        <v>0.28</v>
      </c>
      <c r="H52" s="158"/>
      <c r="I52" s="109" t="n">
        <f aca="false">G52*1973</f>
        <v>552.44</v>
      </c>
      <c r="J52" s="109"/>
      <c r="K52" s="110" t="n">
        <v>150</v>
      </c>
      <c r="L52" s="110"/>
      <c r="M52" s="111" t="n">
        <f aca="false">I52/K52</f>
        <v>3.68293333333333</v>
      </c>
      <c r="N52" s="109" t="n">
        <f aca="false">E52*12*1.302/1973</f>
        <v>138.580841358338</v>
      </c>
      <c r="O52" s="109" t="n">
        <f aca="false">M52*N52</f>
        <v>510.384</v>
      </c>
    </row>
    <row r="53" customFormat="false" ht="15" hidden="false" customHeight="true" outlineLevel="0" collapsed="false">
      <c r="A53" s="157" t="s">
        <v>56</v>
      </c>
      <c r="B53" s="157"/>
      <c r="C53" s="157"/>
      <c r="D53" s="157"/>
      <c r="E53" s="109" t="n">
        <v>12800</v>
      </c>
      <c r="F53" s="109"/>
      <c r="G53" s="158" t="n">
        <v>0.04</v>
      </c>
      <c r="H53" s="158"/>
      <c r="I53" s="109" t="n">
        <f aca="false">G53*1973</f>
        <v>78.92</v>
      </c>
      <c r="J53" s="109"/>
      <c r="K53" s="110" t="n">
        <v>150</v>
      </c>
      <c r="L53" s="110"/>
      <c r="M53" s="111" t="n">
        <f aca="false">I53/K53</f>
        <v>0.526133333333333</v>
      </c>
      <c r="N53" s="109" t="n">
        <f aca="false">E53*12*1.302/1973</f>
        <v>101.361986822098</v>
      </c>
      <c r="O53" s="109" t="n">
        <f aca="false">M53*N53</f>
        <v>53.32992</v>
      </c>
    </row>
    <row r="54" customFormat="false" ht="15" hidden="false" customHeight="true" outlineLevel="0" collapsed="false">
      <c r="A54" s="157" t="s">
        <v>57</v>
      </c>
      <c r="B54" s="157"/>
      <c r="C54" s="157"/>
      <c r="D54" s="157"/>
      <c r="E54" s="109" t="n">
        <v>21000</v>
      </c>
      <c r="F54" s="109"/>
      <c r="G54" s="158" t="n">
        <v>0.08</v>
      </c>
      <c r="H54" s="158"/>
      <c r="I54" s="109" t="n">
        <f aca="false">G54*1973</f>
        <v>157.84</v>
      </c>
      <c r="J54" s="109"/>
      <c r="K54" s="110" t="n">
        <v>150</v>
      </c>
      <c r="L54" s="110"/>
      <c r="M54" s="111" t="n">
        <f aca="false">I54/K54</f>
        <v>1.05226666666667</v>
      </c>
      <c r="N54" s="109" t="n">
        <f aca="false">E54*12*1.302/1973</f>
        <v>166.297009630005</v>
      </c>
      <c r="O54" s="109" t="n">
        <f aca="false">M54*N54</f>
        <v>174.9888</v>
      </c>
      <c r="Q54" s="32" t="s">
        <v>3</v>
      </c>
    </row>
    <row r="55" customFormat="false" ht="22.5" hidden="false" customHeight="true" outlineLevel="0" collapsed="false">
      <c r="A55" s="157" t="s">
        <v>62</v>
      </c>
      <c r="B55" s="157"/>
      <c r="C55" s="157"/>
      <c r="D55" s="157"/>
      <c r="E55" s="109" t="n">
        <v>12200</v>
      </c>
      <c r="F55" s="109"/>
      <c r="G55" s="158" t="n">
        <v>0.06</v>
      </c>
      <c r="H55" s="158"/>
      <c r="I55" s="109" t="n">
        <f aca="false">G55*1973</f>
        <v>118.38</v>
      </c>
      <c r="J55" s="109"/>
      <c r="K55" s="110" t="n">
        <v>150</v>
      </c>
      <c r="L55" s="110"/>
      <c r="M55" s="111" t="n">
        <f aca="false">I55/K55</f>
        <v>0.7892</v>
      </c>
      <c r="N55" s="109" t="n">
        <f aca="false">E55*12*1.302/1973</f>
        <v>96.6106436898125</v>
      </c>
      <c r="O55" s="109" t="n">
        <f aca="false">M55*N55</f>
        <v>76.24512</v>
      </c>
    </row>
    <row r="56" customFormat="false" ht="15" hidden="false" customHeight="true" outlineLevel="0" collapsed="false">
      <c r="A56" s="161" t="s">
        <v>221</v>
      </c>
      <c r="B56" s="161"/>
      <c r="C56" s="161"/>
      <c r="D56" s="161"/>
      <c r="E56" s="161"/>
      <c r="F56" s="161"/>
      <c r="G56" s="161"/>
      <c r="H56" s="161"/>
      <c r="I56" s="161"/>
      <c r="J56" s="161"/>
      <c r="K56" s="161"/>
      <c r="L56" s="161"/>
      <c r="M56" s="161"/>
      <c r="N56" s="161"/>
      <c r="O56" s="55" t="n">
        <f aca="false">SUM(O43:O55)</f>
        <v>1671.429396672</v>
      </c>
      <c r="P56" s="56"/>
    </row>
    <row r="57" customFormat="false" ht="12.75" hidden="false" customHeight="false" outlineLevel="0" collapsed="false">
      <c r="Q57" s="32" t="s">
        <v>3</v>
      </c>
    </row>
    <row r="59" customFormat="false" ht="14.25" hidden="false" customHeight="true" outlineLevel="0" collapsed="false">
      <c r="A59" s="77" t="s">
        <v>223</v>
      </c>
      <c r="B59" s="77"/>
      <c r="C59" s="77"/>
      <c r="D59" s="77"/>
      <c r="E59" s="165"/>
      <c r="F59" s="165"/>
      <c r="G59" s="165"/>
      <c r="H59" s="165"/>
      <c r="I59" s="165"/>
      <c r="J59" s="165"/>
      <c r="K59" s="165"/>
      <c r="L59" s="165"/>
      <c r="M59" s="165"/>
      <c r="N59" s="166"/>
      <c r="O59" s="55"/>
    </row>
    <row r="60" customFormat="false" ht="15" hidden="false" customHeight="false" outlineLevel="0" collapsed="false">
      <c r="A60" s="167"/>
      <c r="B60" s="168"/>
      <c r="C60" s="168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166"/>
      <c r="O60" s="55"/>
    </row>
    <row r="61" customFormat="false" ht="60" hidden="false" customHeight="true" outlineLevel="0" collapsed="false">
      <c r="A61" s="39" t="s">
        <v>68</v>
      </c>
      <c r="B61" s="39"/>
      <c r="C61" s="39"/>
      <c r="D61" s="39"/>
      <c r="E61" s="39" t="s">
        <v>70</v>
      </c>
      <c r="F61" s="39"/>
      <c r="G61" s="39" t="s">
        <v>71</v>
      </c>
      <c r="H61" s="39"/>
      <c r="I61" s="39" t="s">
        <v>214</v>
      </c>
      <c r="J61" s="39"/>
      <c r="K61" s="39" t="s">
        <v>176</v>
      </c>
      <c r="L61" s="39"/>
      <c r="M61" s="40" t="s">
        <v>215</v>
      </c>
      <c r="N61" s="41" t="s">
        <v>216</v>
      </c>
      <c r="O61" s="41" t="s">
        <v>76</v>
      </c>
    </row>
    <row r="62" customFormat="false" ht="24" hidden="false" customHeight="true" outlineLevel="0" collapsed="false">
      <c r="A62" s="42" t="n">
        <v>1</v>
      </c>
      <c r="B62" s="42"/>
      <c r="C62" s="42"/>
      <c r="D62" s="42"/>
      <c r="E62" s="42" t="n">
        <v>2</v>
      </c>
      <c r="F62" s="42"/>
      <c r="G62" s="42" t="n">
        <v>3</v>
      </c>
      <c r="H62" s="42"/>
      <c r="I62" s="42" t="s">
        <v>77</v>
      </c>
      <c r="J62" s="42"/>
      <c r="K62" s="42" t="n">
        <v>5</v>
      </c>
      <c r="L62" s="42"/>
      <c r="M62" s="44" t="s">
        <v>78</v>
      </c>
      <c r="N62" s="42" t="s">
        <v>217</v>
      </c>
      <c r="O62" s="42" t="s">
        <v>79</v>
      </c>
    </row>
    <row r="63" customFormat="false" ht="15" hidden="false" customHeight="true" outlineLevel="0" collapsed="false">
      <c r="A63" s="157" t="s">
        <v>40</v>
      </c>
      <c r="B63" s="157"/>
      <c r="C63" s="157"/>
      <c r="D63" s="157"/>
      <c r="E63" s="109" t="n">
        <v>44999</v>
      </c>
      <c r="F63" s="109"/>
      <c r="G63" s="158" t="n">
        <v>0.013</v>
      </c>
      <c r="H63" s="158"/>
      <c r="I63" s="109" t="n">
        <f aca="false">G63*1973</f>
        <v>25.649</v>
      </c>
      <c r="J63" s="109"/>
      <c r="K63" s="110" t="n">
        <v>50</v>
      </c>
      <c r="L63" s="110"/>
      <c r="M63" s="111" t="n">
        <f aca="false">I63/K63</f>
        <v>0.51298</v>
      </c>
      <c r="N63" s="109" t="n">
        <f aca="false">E63*12*1.302/1973</f>
        <v>356.342816016219</v>
      </c>
      <c r="O63" s="109" t="n">
        <f aca="false">M63*N63</f>
        <v>182.79673776</v>
      </c>
    </row>
    <row r="64" customFormat="false" ht="15" hidden="false" customHeight="true" outlineLevel="0" collapsed="false">
      <c r="A64" s="157" t="s">
        <v>42</v>
      </c>
      <c r="B64" s="157"/>
      <c r="C64" s="157"/>
      <c r="D64" s="157"/>
      <c r="E64" s="109" t="n">
        <v>40499</v>
      </c>
      <c r="F64" s="109"/>
      <c r="G64" s="158" t="n">
        <v>0.013</v>
      </c>
      <c r="H64" s="158"/>
      <c r="I64" s="109" t="n">
        <f aca="false">G64*1973</f>
        <v>25.649</v>
      </c>
      <c r="J64" s="109"/>
      <c r="K64" s="110" t="n">
        <v>50</v>
      </c>
      <c r="L64" s="110"/>
      <c r="M64" s="111" t="n">
        <f aca="false">I64/K64</f>
        <v>0.51298</v>
      </c>
      <c r="N64" s="109" t="n">
        <f aca="false">E64*12*1.302/1973</f>
        <v>320.707742524075</v>
      </c>
      <c r="O64" s="63" t="n">
        <f aca="false">M64*N64</f>
        <v>164.51665776</v>
      </c>
      <c r="P64" s="32" t="s">
        <v>3</v>
      </c>
    </row>
    <row r="65" customFormat="false" ht="15" hidden="false" customHeight="true" outlineLevel="0" collapsed="false">
      <c r="A65" s="157" t="s">
        <v>44</v>
      </c>
      <c r="B65" s="157"/>
      <c r="C65" s="157"/>
      <c r="D65" s="157"/>
      <c r="E65" s="109" t="n">
        <v>19217.33</v>
      </c>
      <c r="F65" s="109"/>
      <c r="G65" s="158" t="n">
        <v>0.013</v>
      </c>
      <c r="H65" s="158"/>
      <c r="I65" s="109" t="n">
        <f aca="false">G65*1973</f>
        <v>25.649</v>
      </c>
      <c r="J65" s="109"/>
      <c r="K65" s="110" t="n">
        <v>50</v>
      </c>
      <c r="L65" s="110"/>
      <c r="M65" s="111" t="n">
        <f aca="false">I65/K65</f>
        <v>0.51298</v>
      </c>
      <c r="N65" s="109" t="n">
        <f aca="false">E65*12*1.302/1973</f>
        <v>152.180214860618</v>
      </c>
      <c r="O65" s="109" t="n">
        <f aca="false">M65*N65</f>
        <v>78.0654066192</v>
      </c>
    </row>
    <row r="66" customFormat="false" ht="15" hidden="false" customHeight="true" outlineLevel="0" collapsed="false">
      <c r="A66" s="157" t="s">
        <v>218</v>
      </c>
      <c r="B66" s="157"/>
      <c r="C66" s="157"/>
      <c r="D66" s="157"/>
      <c r="E66" s="109" t="n">
        <v>21200</v>
      </c>
      <c r="F66" s="109"/>
      <c r="G66" s="158" t="n">
        <v>0.013</v>
      </c>
      <c r="H66" s="158"/>
      <c r="I66" s="109" t="n">
        <f aca="false">G66*1973</f>
        <v>25.649</v>
      </c>
      <c r="J66" s="109"/>
      <c r="K66" s="110" t="n">
        <v>50</v>
      </c>
      <c r="L66" s="110"/>
      <c r="M66" s="111" t="n">
        <f aca="false">I66/K66</f>
        <v>0.51298</v>
      </c>
      <c r="N66" s="109" t="n">
        <f aca="false">E66*12*1.302/1973</f>
        <v>167.8807906741</v>
      </c>
      <c r="O66" s="109" t="n">
        <f aca="false">M66*N66</f>
        <v>86.119488</v>
      </c>
    </row>
    <row r="67" customFormat="false" ht="15" hidden="false" customHeight="true" outlineLevel="0" collapsed="false">
      <c r="A67" s="157" t="s">
        <v>46</v>
      </c>
      <c r="B67" s="157"/>
      <c r="C67" s="157"/>
      <c r="D67" s="157"/>
      <c r="E67" s="109" t="n">
        <v>21200</v>
      </c>
      <c r="F67" s="109"/>
      <c r="G67" s="158" t="n">
        <v>0.013</v>
      </c>
      <c r="H67" s="158"/>
      <c r="I67" s="109" t="n">
        <f aca="false">G67*1973</f>
        <v>25.649</v>
      </c>
      <c r="J67" s="109"/>
      <c r="K67" s="110" t="n">
        <v>50</v>
      </c>
      <c r="L67" s="110"/>
      <c r="M67" s="111" t="n">
        <f aca="false">I67/K67</f>
        <v>0.51298</v>
      </c>
      <c r="N67" s="109" t="n">
        <f aca="false">E67*12*1.302/1973</f>
        <v>167.8807906741</v>
      </c>
      <c r="O67" s="109" t="n">
        <f aca="false">M67*N67</f>
        <v>86.119488</v>
      </c>
    </row>
    <row r="68" customFormat="false" ht="15" hidden="false" customHeight="true" outlineLevel="0" collapsed="false">
      <c r="A68" s="157" t="s">
        <v>219</v>
      </c>
      <c r="B68" s="157"/>
      <c r="C68" s="157"/>
      <c r="D68" s="157"/>
      <c r="E68" s="109" t="n">
        <v>14000</v>
      </c>
      <c r="F68" s="109"/>
      <c r="G68" s="158" t="n">
        <v>0.013</v>
      </c>
      <c r="H68" s="158"/>
      <c r="I68" s="109" t="n">
        <f aca="false">G68*1973</f>
        <v>25.649</v>
      </c>
      <c r="J68" s="109"/>
      <c r="K68" s="110" t="n">
        <v>50</v>
      </c>
      <c r="L68" s="110"/>
      <c r="M68" s="111" t="n">
        <f aca="false">I68/K68</f>
        <v>0.51298</v>
      </c>
      <c r="N68" s="109" t="n">
        <f aca="false">E68*12*1.302/1973</f>
        <v>110.86467308667</v>
      </c>
      <c r="O68" s="109" t="n">
        <f aca="false">M68*N68</f>
        <v>56.87136</v>
      </c>
      <c r="Q68" s="32" t="s">
        <v>3</v>
      </c>
    </row>
    <row r="69" customFormat="false" ht="15" hidden="false" customHeight="true" outlineLevel="0" collapsed="false">
      <c r="A69" s="157" t="s">
        <v>50</v>
      </c>
      <c r="B69" s="157"/>
      <c r="C69" s="157"/>
      <c r="D69" s="157"/>
      <c r="E69" s="109" t="n">
        <v>16953.4</v>
      </c>
      <c r="F69" s="109"/>
      <c r="G69" s="158" t="n">
        <v>0.013</v>
      </c>
      <c r="H69" s="158"/>
      <c r="I69" s="109" t="n">
        <f aca="false">G69*1973</f>
        <v>25.649</v>
      </c>
      <c r="J69" s="109"/>
      <c r="K69" s="110" t="n">
        <v>50</v>
      </c>
      <c r="L69" s="110"/>
      <c r="M69" s="111" t="n">
        <f aca="false">I69/K69</f>
        <v>0.51298</v>
      </c>
      <c r="N69" s="109" t="n">
        <f aca="false">E69*12*1.302/1973</f>
        <v>134.252367764825</v>
      </c>
      <c r="O69" s="109" t="n">
        <f aca="false">M69*N69</f>
        <v>68.868779616</v>
      </c>
    </row>
    <row r="70" customFormat="false" ht="15" hidden="false" customHeight="true" outlineLevel="0" collapsed="false">
      <c r="A70" s="157" t="s">
        <v>52</v>
      </c>
      <c r="B70" s="157"/>
      <c r="C70" s="157"/>
      <c r="D70" s="157"/>
      <c r="E70" s="109" t="n">
        <v>14200</v>
      </c>
      <c r="F70" s="109"/>
      <c r="G70" s="158" t="n">
        <v>0.013</v>
      </c>
      <c r="H70" s="158"/>
      <c r="I70" s="109" t="n">
        <f aca="false">G70*1973</f>
        <v>25.649</v>
      </c>
      <c r="J70" s="109"/>
      <c r="K70" s="110" t="n">
        <v>50</v>
      </c>
      <c r="L70" s="110"/>
      <c r="M70" s="111" t="n">
        <f aca="false">I70/K70</f>
        <v>0.51298</v>
      </c>
      <c r="N70" s="109" t="n">
        <f aca="false">E70*12*1.302/1973</f>
        <v>112.448454130765</v>
      </c>
      <c r="O70" s="109" t="n">
        <f aca="false">M70*N70</f>
        <v>57.683808</v>
      </c>
    </row>
    <row r="71" customFormat="false" ht="15" hidden="false" customHeight="true" outlineLevel="0" collapsed="false">
      <c r="A71" s="157" t="s">
        <v>54</v>
      </c>
      <c r="B71" s="157"/>
      <c r="C71" s="157"/>
      <c r="D71" s="157"/>
      <c r="E71" s="109" t="n">
        <v>13300</v>
      </c>
      <c r="F71" s="109"/>
      <c r="G71" s="158" t="n">
        <v>0.013</v>
      </c>
      <c r="H71" s="158"/>
      <c r="I71" s="109" t="n">
        <f aca="false">G71*1973</f>
        <v>25.649</v>
      </c>
      <c r="J71" s="109"/>
      <c r="K71" s="110" t="n">
        <v>50</v>
      </c>
      <c r="L71" s="110"/>
      <c r="M71" s="111" t="n">
        <f aca="false">I71/K71</f>
        <v>0.51298</v>
      </c>
      <c r="N71" s="109" t="n">
        <f aca="false">E71*12*1.302/1973</f>
        <v>105.321439432337</v>
      </c>
      <c r="O71" s="109" t="n">
        <f aca="false">M71*N71</f>
        <v>54.027792</v>
      </c>
    </row>
    <row r="72" customFormat="false" ht="15" hidden="false" customHeight="true" outlineLevel="0" collapsed="false">
      <c r="A72" s="157" t="s">
        <v>220</v>
      </c>
      <c r="B72" s="157"/>
      <c r="C72" s="157"/>
      <c r="D72" s="157"/>
      <c r="E72" s="109" t="n">
        <v>17500</v>
      </c>
      <c r="F72" s="109"/>
      <c r="G72" s="158" t="n">
        <v>0.091</v>
      </c>
      <c r="H72" s="158"/>
      <c r="I72" s="109" t="n">
        <f aca="false">G72*1973</f>
        <v>179.543</v>
      </c>
      <c r="J72" s="109"/>
      <c r="K72" s="110" t="n">
        <v>50</v>
      </c>
      <c r="L72" s="110"/>
      <c r="M72" s="111" t="n">
        <f aca="false">I72/K72</f>
        <v>3.59086</v>
      </c>
      <c r="N72" s="109" t="n">
        <f aca="false">E72*12*1.302/1973</f>
        <v>138.580841358338</v>
      </c>
      <c r="O72" s="109" t="n">
        <f aca="false">M72*N72</f>
        <v>497.6244</v>
      </c>
    </row>
    <row r="73" customFormat="false" ht="15" hidden="false" customHeight="true" outlineLevel="0" collapsed="false">
      <c r="A73" s="157" t="s">
        <v>56</v>
      </c>
      <c r="B73" s="157"/>
      <c r="C73" s="157"/>
      <c r="D73" s="157"/>
      <c r="E73" s="109" t="n">
        <v>12800</v>
      </c>
      <c r="F73" s="109"/>
      <c r="G73" s="158" t="n">
        <v>0.013</v>
      </c>
      <c r="H73" s="158"/>
      <c r="I73" s="109" t="n">
        <f aca="false">G73*1973</f>
        <v>25.649</v>
      </c>
      <c r="J73" s="109"/>
      <c r="K73" s="110" t="n">
        <v>50</v>
      </c>
      <c r="L73" s="110"/>
      <c r="M73" s="111" t="n">
        <f aca="false">I73/K73</f>
        <v>0.51298</v>
      </c>
      <c r="N73" s="109" t="n">
        <f aca="false">E73*12*1.302/1973</f>
        <v>101.361986822098</v>
      </c>
      <c r="O73" s="109" t="n">
        <f aca="false">M73*N73</f>
        <v>51.996672</v>
      </c>
    </row>
    <row r="74" customFormat="false" ht="15" hidden="false" customHeight="true" outlineLevel="0" collapsed="false">
      <c r="A74" s="157" t="s">
        <v>57</v>
      </c>
      <c r="B74" s="157"/>
      <c r="C74" s="157"/>
      <c r="D74" s="157"/>
      <c r="E74" s="109" t="n">
        <v>21000</v>
      </c>
      <c r="F74" s="109"/>
      <c r="G74" s="158" t="n">
        <v>0.026</v>
      </c>
      <c r="H74" s="158"/>
      <c r="I74" s="109" t="n">
        <f aca="false">G74*1973</f>
        <v>51.298</v>
      </c>
      <c r="J74" s="109"/>
      <c r="K74" s="110" t="n">
        <v>50</v>
      </c>
      <c r="L74" s="110"/>
      <c r="M74" s="111" t="n">
        <f aca="false">I74/K74</f>
        <v>1.02596</v>
      </c>
      <c r="N74" s="109" t="n">
        <f aca="false">E74*12*1.302/1973</f>
        <v>166.297009630005</v>
      </c>
      <c r="O74" s="109" t="n">
        <f aca="false">M74*N74</f>
        <v>170.61408</v>
      </c>
    </row>
    <row r="75" customFormat="false" ht="22.5" hidden="false" customHeight="true" outlineLevel="0" collapsed="false">
      <c r="A75" s="157" t="s">
        <v>62</v>
      </c>
      <c r="B75" s="157"/>
      <c r="C75" s="157"/>
      <c r="D75" s="157"/>
      <c r="E75" s="109" t="n">
        <v>12200</v>
      </c>
      <c r="F75" s="109"/>
      <c r="G75" s="158" t="n">
        <v>0.0195</v>
      </c>
      <c r="H75" s="158"/>
      <c r="I75" s="109" t="n">
        <f aca="false">G75*1973</f>
        <v>38.4735</v>
      </c>
      <c r="J75" s="109"/>
      <c r="K75" s="110" t="n">
        <v>50</v>
      </c>
      <c r="L75" s="110"/>
      <c r="M75" s="111" t="n">
        <f aca="false">I75/K75</f>
        <v>0.76947</v>
      </c>
      <c r="N75" s="109" t="n">
        <f aca="false">E75*12*1.302/1973</f>
        <v>96.6106436898125</v>
      </c>
      <c r="O75" s="109" t="n">
        <f aca="false">M75*N75</f>
        <v>74.338992</v>
      </c>
    </row>
    <row r="76" customFormat="false" ht="15" hidden="false" customHeight="false" outlineLevel="0" collapsed="false">
      <c r="A76" s="161" t="s">
        <v>221</v>
      </c>
      <c r="B76" s="161"/>
      <c r="C76" s="161"/>
      <c r="D76" s="161"/>
      <c r="E76" s="161"/>
      <c r="F76" s="161"/>
      <c r="G76" s="161"/>
      <c r="H76" s="161"/>
      <c r="I76" s="161"/>
      <c r="J76" s="161"/>
      <c r="K76" s="161"/>
      <c r="L76" s="161"/>
      <c r="M76" s="161"/>
      <c r="N76" s="161"/>
      <c r="O76" s="55" t="n">
        <f aca="false">SUM(O63:O75)</f>
        <v>1629.6436617552</v>
      </c>
    </row>
    <row r="86" customFormat="false" ht="14.25" hidden="false" customHeight="false" outlineLevel="0" collapsed="false">
      <c r="A86" s="77" t="s">
        <v>224</v>
      </c>
      <c r="B86" s="77"/>
      <c r="C86" s="77"/>
      <c r="D86" s="77"/>
      <c r="E86" s="165"/>
      <c r="F86" s="165"/>
      <c r="G86" s="165"/>
      <c r="H86" s="165"/>
      <c r="I86" s="165"/>
      <c r="J86" s="165"/>
      <c r="K86" s="165"/>
      <c r="L86" s="165"/>
      <c r="M86" s="165"/>
      <c r="N86" s="166"/>
      <c r="O86" s="55"/>
    </row>
    <row r="87" customFormat="false" ht="15" hidden="false" customHeight="false" outlineLevel="0" collapsed="false">
      <c r="A87" s="167"/>
      <c r="B87" s="168"/>
      <c r="C87" s="168"/>
      <c r="D87" s="165"/>
      <c r="E87" s="165"/>
      <c r="F87" s="165"/>
      <c r="G87" s="165"/>
      <c r="H87" s="165"/>
      <c r="I87" s="165"/>
      <c r="J87" s="165"/>
      <c r="K87" s="165"/>
      <c r="L87" s="165"/>
      <c r="M87" s="165"/>
      <c r="N87" s="166"/>
      <c r="O87" s="55"/>
      <c r="Q87" s="32" t="s">
        <v>3</v>
      </c>
    </row>
    <row r="88" customFormat="false" ht="60" hidden="false" customHeight="true" outlineLevel="0" collapsed="false">
      <c r="A88" s="39" t="s">
        <v>68</v>
      </c>
      <c r="B88" s="39"/>
      <c r="C88" s="39"/>
      <c r="D88" s="39"/>
      <c r="E88" s="39" t="s">
        <v>70</v>
      </c>
      <c r="F88" s="39"/>
      <c r="G88" s="39" t="s">
        <v>71</v>
      </c>
      <c r="H88" s="39"/>
      <c r="I88" s="39" t="s">
        <v>214</v>
      </c>
      <c r="J88" s="39"/>
      <c r="K88" s="39" t="s">
        <v>176</v>
      </c>
      <c r="L88" s="39"/>
      <c r="M88" s="40" t="s">
        <v>215</v>
      </c>
      <c r="N88" s="41" t="s">
        <v>216</v>
      </c>
      <c r="O88" s="41" t="s">
        <v>76</v>
      </c>
    </row>
    <row r="89" customFormat="false" ht="24" hidden="false" customHeight="true" outlineLevel="0" collapsed="false">
      <c r="A89" s="42" t="n">
        <v>1</v>
      </c>
      <c r="B89" s="42"/>
      <c r="C89" s="42"/>
      <c r="D89" s="42"/>
      <c r="E89" s="42" t="n">
        <v>2</v>
      </c>
      <c r="F89" s="42"/>
      <c r="G89" s="42" t="n">
        <v>3</v>
      </c>
      <c r="H89" s="42"/>
      <c r="I89" s="42" t="s">
        <v>77</v>
      </c>
      <c r="J89" s="42"/>
      <c r="K89" s="42" t="n">
        <v>5</v>
      </c>
      <c r="L89" s="42"/>
      <c r="M89" s="44" t="s">
        <v>78</v>
      </c>
      <c r="N89" s="42" t="s">
        <v>217</v>
      </c>
      <c r="O89" s="42" t="s">
        <v>79</v>
      </c>
    </row>
    <row r="90" customFormat="false" ht="15" hidden="false" customHeight="true" outlineLevel="0" collapsed="false">
      <c r="A90" s="157" t="s">
        <v>40</v>
      </c>
      <c r="B90" s="157"/>
      <c r="C90" s="157"/>
      <c r="D90" s="157"/>
      <c r="E90" s="109" t="n">
        <v>44999</v>
      </c>
      <c r="F90" s="109"/>
      <c r="G90" s="158" t="n">
        <v>0.035</v>
      </c>
      <c r="H90" s="158"/>
      <c r="I90" s="109" t="n">
        <f aca="false">G90*1973</f>
        <v>69.055</v>
      </c>
      <c r="J90" s="109"/>
      <c r="K90" s="110" t="n">
        <v>130</v>
      </c>
      <c r="L90" s="110"/>
      <c r="M90" s="111" t="n">
        <f aca="false">I90/K90</f>
        <v>0.531192307692308</v>
      </c>
      <c r="N90" s="109" t="n">
        <f aca="false">E90*12*1.302/1973</f>
        <v>356.342816016219</v>
      </c>
      <c r="O90" s="109" t="n">
        <f aca="false">M90*N90</f>
        <v>189.286562769231</v>
      </c>
    </row>
    <row r="91" customFormat="false" ht="15" hidden="false" customHeight="true" outlineLevel="0" collapsed="false">
      <c r="A91" s="157" t="s">
        <v>42</v>
      </c>
      <c r="B91" s="157"/>
      <c r="C91" s="157"/>
      <c r="D91" s="157"/>
      <c r="E91" s="109" t="n">
        <v>40499</v>
      </c>
      <c r="F91" s="109"/>
      <c r="G91" s="158" t="n">
        <v>0.035</v>
      </c>
      <c r="H91" s="158"/>
      <c r="I91" s="109" t="n">
        <f aca="false">G91*1973</f>
        <v>69.055</v>
      </c>
      <c r="J91" s="109"/>
      <c r="K91" s="110" t="n">
        <v>130</v>
      </c>
      <c r="L91" s="110"/>
      <c r="M91" s="111" t="n">
        <f aca="false">I91/K91</f>
        <v>0.531192307692308</v>
      </c>
      <c r="N91" s="109" t="n">
        <f aca="false">E91*12*1.302/1973</f>
        <v>320.707742524075</v>
      </c>
      <c r="O91" s="63" t="n">
        <f aca="false">M91*N91</f>
        <v>170.357485846154</v>
      </c>
      <c r="P91" s="32" t="s">
        <v>3</v>
      </c>
    </row>
    <row r="92" customFormat="false" ht="15" hidden="false" customHeight="true" outlineLevel="0" collapsed="false">
      <c r="A92" s="157" t="s">
        <v>44</v>
      </c>
      <c r="B92" s="157"/>
      <c r="C92" s="157"/>
      <c r="D92" s="157"/>
      <c r="E92" s="109" t="n">
        <v>19217.33</v>
      </c>
      <c r="F92" s="109"/>
      <c r="G92" s="158" t="n">
        <v>0.035</v>
      </c>
      <c r="H92" s="158"/>
      <c r="I92" s="109" t="n">
        <f aca="false">G92*1973</f>
        <v>69.055</v>
      </c>
      <c r="J92" s="109"/>
      <c r="K92" s="110" t="n">
        <v>130</v>
      </c>
      <c r="L92" s="110"/>
      <c r="M92" s="111" t="n">
        <f aca="false">I92/K92</f>
        <v>0.531192307692308</v>
      </c>
      <c r="N92" s="109" t="n">
        <f aca="false">E92*12*1.302/1973</f>
        <v>152.180214860618</v>
      </c>
      <c r="O92" s="109" t="n">
        <f aca="false">M92*N92</f>
        <v>80.8369595169231</v>
      </c>
    </row>
    <row r="93" customFormat="false" ht="15" hidden="false" customHeight="true" outlineLevel="0" collapsed="false">
      <c r="A93" s="157" t="s">
        <v>218</v>
      </c>
      <c r="B93" s="157"/>
      <c r="C93" s="157"/>
      <c r="D93" s="157"/>
      <c r="E93" s="109" t="n">
        <v>21200</v>
      </c>
      <c r="F93" s="109"/>
      <c r="G93" s="158" t="n">
        <v>0.035</v>
      </c>
      <c r="H93" s="158"/>
      <c r="I93" s="109" t="n">
        <f aca="false">G93*1973</f>
        <v>69.055</v>
      </c>
      <c r="J93" s="109"/>
      <c r="K93" s="110" t="n">
        <v>130</v>
      </c>
      <c r="L93" s="110"/>
      <c r="M93" s="111" t="n">
        <f aca="false">I93/K93</f>
        <v>0.531192307692308</v>
      </c>
      <c r="N93" s="109" t="n">
        <f aca="false">E93*12*1.302/1973</f>
        <v>167.8807906741</v>
      </c>
      <c r="O93" s="109" t="n">
        <f aca="false">M93*N93</f>
        <v>89.1769846153846</v>
      </c>
    </row>
    <row r="94" customFormat="false" ht="15" hidden="false" customHeight="true" outlineLevel="0" collapsed="false">
      <c r="A94" s="157" t="s">
        <v>46</v>
      </c>
      <c r="B94" s="157"/>
      <c r="C94" s="157"/>
      <c r="D94" s="157"/>
      <c r="E94" s="109" t="n">
        <v>21200</v>
      </c>
      <c r="F94" s="109"/>
      <c r="G94" s="158" t="n">
        <v>0.035</v>
      </c>
      <c r="H94" s="158"/>
      <c r="I94" s="109" t="n">
        <f aca="false">G94*1973</f>
        <v>69.055</v>
      </c>
      <c r="J94" s="109"/>
      <c r="K94" s="110" t="n">
        <v>130</v>
      </c>
      <c r="L94" s="110"/>
      <c r="M94" s="111" t="n">
        <f aca="false">I94/K94</f>
        <v>0.531192307692308</v>
      </c>
      <c r="N94" s="109" t="n">
        <f aca="false">E94*12*1.302/1973</f>
        <v>167.8807906741</v>
      </c>
      <c r="O94" s="109" t="n">
        <f aca="false">M94*N94</f>
        <v>89.1769846153846</v>
      </c>
    </row>
    <row r="95" customFormat="false" ht="15" hidden="false" customHeight="true" outlineLevel="0" collapsed="false">
      <c r="A95" s="157" t="s">
        <v>219</v>
      </c>
      <c r="B95" s="157"/>
      <c r="C95" s="157"/>
      <c r="D95" s="157"/>
      <c r="E95" s="109" t="n">
        <v>14000</v>
      </c>
      <c r="F95" s="109"/>
      <c r="G95" s="158" t="n">
        <v>0.035</v>
      </c>
      <c r="H95" s="158"/>
      <c r="I95" s="109" t="n">
        <f aca="false">G95*1973</f>
        <v>69.055</v>
      </c>
      <c r="J95" s="109"/>
      <c r="K95" s="110" t="n">
        <v>130</v>
      </c>
      <c r="L95" s="110"/>
      <c r="M95" s="111" t="n">
        <f aca="false">I95/K95</f>
        <v>0.531192307692308</v>
      </c>
      <c r="N95" s="109" t="n">
        <f aca="false">E95*12*1.302/1973</f>
        <v>110.86467308667</v>
      </c>
      <c r="O95" s="109" t="n">
        <f aca="false">M95*N95</f>
        <v>58.8904615384615</v>
      </c>
      <c r="Q95" s="32" t="s">
        <v>3</v>
      </c>
    </row>
    <row r="96" customFormat="false" ht="15" hidden="false" customHeight="true" outlineLevel="0" collapsed="false">
      <c r="A96" s="157" t="s">
        <v>50</v>
      </c>
      <c r="B96" s="157"/>
      <c r="C96" s="157"/>
      <c r="D96" s="157"/>
      <c r="E96" s="109" t="n">
        <v>16953.4</v>
      </c>
      <c r="F96" s="109"/>
      <c r="G96" s="158" t="n">
        <v>0.035</v>
      </c>
      <c r="H96" s="158"/>
      <c r="I96" s="109" t="n">
        <f aca="false">G96*1973</f>
        <v>69.055</v>
      </c>
      <c r="J96" s="109"/>
      <c r="K96" s="110" t="n">
        <v>130</v>
      </c>
      <c r="L96" s="110"/>
      <c r="M96" s="111" t="n">
        <f aca="false">I96/K96</f>
        <v>0.531192307692308</v>
      </c>
      <c r="N96" s="109" t="n">
        <f aca="false">E96*12*1.302/1973</f>
        <v>134.252367764825</v>
      </c>
      <c r="O96" s="109" t="n">
        <f aca="false">M96*N96</f>
        <v>71.3138250461539</v>
      </c>
    </row>
    <row r="97" customFormat="false" ht="15" hidden="false" customHeight="true" outlineLevel="0" collapsed="false">
      <c r="A97" s="157" t="s">
        <v>52</v>
      </c>
      <c r="B97" s="157"/>
      <c r="C97" s="157"/>
      <c r="D97" s="157"/>
      <c r="E97" s="109" t="n">
        <v>14200</v>
      </c>
      <c r="F97" s="109"/>
      <c r="G97" s="158" t="n">
        <v>0.035</v>
      </c>
      <c r="H97" s="158"/>
      <c r="I97" s="109" t="n">
        <f aca="false">G97*1973</f>
        <v>69.055</v>
      </c>
      <c r="J97" s="109"/>
      <c r="K97" s="110" t="n">
        <v>130</v>
      </c>
      <c r="L97" s="110"/>
      <c r="M97" s="111" t="n">
        <f aca="false">I97/K97</f>
        <v>0.531192307692308</v>
      </c>
      <c r="N97" s="109" t="n">
        <f aca="false">E97*12*1.302/1973</f>
        <v>112.448454130765</v>
      </c>
      <c r="O97" s="109" t="n">
        <f aca="false">M97*N97</f>
        <v>59.7317538461539</v>
      </c>
      <c r="R97" s="32" t="s">
        <v>3</v>
      </c>
    </row>
    <row r="98" customFormat="false" ht="15" hidden="false" customHeight="true" outlineLevel="0" collapsed="false">
      <c r="A98" s="157" t="s">
        <v>54</v>
      </c>
      <c r="B98" s="157"/>
      <c r="C98" s="157"/>
      <c r="D98" s="157"/>
      <c r="E98" s="109" t="n">
        <v>13300</v>
      </c>
      <c r="F98" s="109"/>
      <c r="G98" s="158" t="n">
        <v>0.035</v>
      </c>
      <c r="H98" s="158"/>
      <c r="I98" s="109" t="n">
        <f aca="false">G98*1973</f>
        <v>69.055</v>
      </c>
      <c r="J98" s="109"/>
      <c r="K98" s="110" t="n">
        <v>130</v>
      </c>
      <c r="L98" s="110"/>
      <c r="M98" s="111" t="n">
        <f aca="false">I98/K98</f>
        <v>0.531192307692308</v>
      </c>
      <c r="N98" s="109" t="n">
        <f aca="false">E98*12*1.302/1973</f>
        <v>105.321439432337</v>
      </c>
      <c r="O98" s="109" t="n">
        <f aca="false">M98*N98</f>
        <v>55.9459384615385</v>
      </c>
    </row>
    <row r="99" customFormat="false" ht="15" hidden="false" customHeight="true" outlineLevel="0" collapsed="false">
      <c r="A99" s="157" t="s">
        <v>220</v>
      </c>
      <c r="B99" s="157"/>
      <c r="C99" s="157"/>
      <c r="D99" s="157"/>
      <c r="E99" s="109" t="n">
        <v>17500</v>
      </c>
      <c r="F99" s="109"/>
      <c r="G99" s="158" t="n">
        <v>0.245</v>
      </c>
      <c r="H99" s="158"/>
      <c r="I99" s="109" t="n">
        <f aca="false">G99*1973</f>
        <v>483.385</v>
      </c>
      <c r="J99" s="109"/>
      <c r="K99" s="110" t="n">
        <v>130</v>
      </c>
      <c r="L99" s="110"/>
      <c r="M99" s="111" t="n">
        <f aca="false">I99/K99</f>
        <v>3.71834615384615</v>
      </c>
      <c r="N99" s="109" t="n">
        <f aca="false">E99*12*1.302/1973</f>
        <v>138.580841358338</v>
      </c>
      <c r="O99" s="109" t="n">
        <f aca="false">M99*N99</f>
        <v>515.291538461539</v>
      </c>
    </row>
    <row r="100" customFormat="false" ht="15" hidden="false" customHeight="true" outlineLevel="0" collapsed="false">
      <c r="A100" s="157" t="s">
        <v>56</v>
      </c>
      <c r="B100" s="157"/>
      <c r="C100" s="157"/>
      <c r="D100" s="157"/>
      <c r="E100" s="109" t="n">
        <v>12800</v>
      </c>
      <c r="F100" s="109"/>
      <c r="G100" s="158" t="n">
        <v>0.035</v>
      </c>
      <c r="H100" s="158"/>
      <c r="I100" s="109" t="n">
        <f aca="false">G100*1973</f>
        <v>69.055</v>
      </c>
      <c r="J100" s="109"/>
      <c r="K100" s="110" t="n">
        <v>130</v>
      </c>
      <c r="L100" s="110"/>
      <c r="M100" s="111" t="n">
        <f aca="false">I100/K100</f>
        <v>0.531192307692308</v>
      </c>
      <c r="N100" s="109" t="n">
        <f aca="false">E100*12*1.302/1973</f>
        <v>101.361986822098</v>
      </c>
      <c r="O100" s="109" t="n">
        <f aca="false">M100*N100</f>
        <v>53.8427076923077</v>
      </c>
    </row>
    <row r="101" customFormat="false" ht="15" hidden="false" customHeight="true" outlineLevel="0" collapsed="false">
      <c r="A101" s="157" t="s">
        <v>57</v>
      </c>
      <c r="B101" s="157"/>
      <c r="C101" s="157"/>
      <c r="D101" s="157"/>
      <c r="E101" s="109" t="n">
        <v>21000</v>
      </c>
      <c r="F101" s="109"/>
      <c r="G101" s="158" t="n">
        <v>0.07</v>
      </c>
      <c r="H101" s="158"/>
      <c r="I101" s="109" t="n">
        <f aca="false">G101*1973</f>
        <v>138.11</v>
      </c>
      <c r="J101" s="109"/>
      <c r="K101" s="110" t="n">
        <v>130</v>
      </c>
      <c r="L101" s="110"/>
      <c r="M101" s="111" t="n">
        <f aca="false">I101/K101</f>
        <v>1.06238461538462</v>
      </c>
      <c r="N101" s="109" t="n">
        <f aca="false">E101*12*1.302/1973</f>
        <v>166.297009630005</v>
      </c>
      <c r="O101" s="109" t="n">
        <f aca="false">M101*N101</f>
        <v>176.671384615385</v>
      </c>
    </row>
    <row r="102" customFormat="false" ht="25.5" hidden="false" customHeight="true" outlineLevel="0" collapsed="false">
      <c r="A102" s="157" t="s">
        <v>62</v>
      </c>
      <c r="B102" s="157"/>
      <c r="C102" s="157"/>
      <c r="D102" s="157"/>
      <c r="E102" s="109" t="n">
        <v>12200</v>
      </c>
      <c r="F102" s="109"/>
      <c r="G102" s="158" t="n">
        <v>0.052</v>
      </c>
      <c r="H102" s="158"/>
      <c r="I102" s="109" t="n">
        <f aca="false">G102*1973</f>
        <v>102.596</v>
      </c>
      <c r="J102" s="109"/>
      <c r="K102" s="110" t="n">
        <v>130</v>
      </c>
      <c r="L102" s="110"/>
      <c r="M102" s="111" t="n">
        <f aca="false">I102/K102</f>
        <v>0.7892</v>
      </c>
      <c r="N102" s="109" t="n">
        <f aca="false">E102*12*1.302/1973</f>
        <v>96.6106436898125</v>
      </c>
      <c r="O102" s="109" t="n">
        <f aca="false">M102*N102</f>
        <v>76.24512</v>
      </c>
    </row>
    <row r="103" customFormat="false" ht="15" hidden="false" customHeight="false" outlineLevel="0" collapsed="false">
      <c r="A103" s="161" t="s">
        <v>221</v>
      </c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  <c r="N103" s="161"/>
      <c r="O103" s="55" t="n">
        <f aca="false">SUM(O90:O102)</f>
        <v>1686.76770702462</v>
      </c>
      <c r="P103" s="74"/>
    </row>
    <row r="105" customFormat="false" ht="12.75" hidden="false" customHeight="false" outlineLevel="0" collapsed="false">
      <c r="Q105" s="32" t="s">
        <v>3</v>
      </c>
    </row>
    <row r="106" customFormat="false" ht="14.25" hidden="false" customHeight="false" outlineLevel="0" collapsed="false">
      <c r="A106" s="77" t="s">
        <v>225</v>
      </c>
      <c r="B106" s="77"/>
      <c r="C106" s="77"/>
      <c r="D106" s="77"/>
      <c r="E106" s="165"/>
      <c r="F106" s="165"/>
      <c r="G106" s="165"/>
      <c r="H106" s="165"/>
      <c r="I106" s="165"/>
      <c r="J106" s="165"/>
      <c r="K106" s="165"/>
      <c r="L106" s="165"/>
      <c r="M106" s="165"/>
      <c r="N106" s="166"/>
      <c r="O106" s="55"/>
    </row>
    <row r="107" customFormat="false" ht="15" hidden="false" customHeight="false" outlineLevel="0" collapsed="false">
      <c r="A107" s="167"/>
      <c r="B107" s="168"/>
      <c r="C107" s="168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  <c r="N107" s="166"/>
      <c r="O107" s="55"/>
    </row>
    <row r="108" customFormat="false" ht="60" hidden="false" customHeight="true" outlineLevel="0" collapsed="false">
      <c r="A108" s="39" t="s">
        <v>68</v>
      </c>
      <c r="B108" s="39"/>
      <c r="C108" s="39"/>
      <c r="D108" s="39"/>
      <c r="E108" s="39" t="s">
        <v>70</v>
      </c>
      <c r="F108" s="39"/>
      <c r="G108" s="39" t="s">
        <v>71</v>
      </c>
      <c r="H108" s="39"/>
      <c r="I108" s="39" t="s">
        <v>214</v>
      </c>
      <c r="J108" s="39"/>
      <c r="K108" s="39" t="s">
        <v>176</v>
      </c>
      <c r="L108" s="39"/>
      <c r="M108" s="40" t="s">
        <v>215</v>
      </c>
      <c r="N108" s="41" t="s">
        <v>216</v>
      </c>
      <c r="O108" s="41" t="s">
        <v>76</v>
      </c>
    </row>
    <row r="109" customFormat="false" ht="24" hidden="false" customHeight="true" outlineLevel="0" collapsed="false">
      <c r="A109" s="42" t="n">
        <v>1</v>
      </c>
      <c r="B109" s="42"/>
      <c r="C109" s="42"/>
      <c r="D109" s="42"/>
      <c r="E109" s="42" t="n">
        <v>2</v>
      </c>
      <c r="F109" s="42"/>
      <c r="G109" s="42" t="n">
        <v>3</v>
      </c>
      <c r="H109" s="42"/>
      <c r="I109" s="42" t="s">
        <v>77</v>
      </c>
      <c r="J109" s="42"/>
      <c r="K109" s="42" t="n">
        <v>5</v>
      </c>
      <c r="L109" s="42"/>
      <c r="M109" s="44" t="s">
        <v>78</v>
      </c>
      <c r="N109" s="42" t="s">
        <v>217</v>
      </c>
      <c r="O109" s="42" t="s">
        <v>79</v>
      </c>
    </row>
    <row r="110" customFormat="false" ht="15" hidden="false" customHeight="true" outlineLevel="0" collapsed="false">
      <c r="A110" s="157" t="s">
        <v>40</v>
      </c>
      <c r="B110" s="157"/>
      <c r="C110" s="157"/>
      <c r="D110" s="157"/>
      <c r="E110" s="109" t="n">
        <v>44999</v>
      </c>
      <c r="F110" s="109"/>
      <c r="G110" s="158" t="n">
        <v>0.37</v>
      </c>
      <c r="H110" s="158"/>
      <c r="I110" s="109" t="n">
        <f aca="false">G110*1973</f>
        <v>730.01</v>
      </c>
      <c r="J110" s="109"/>
      <c r="K110" s="110" t="n">
        <v>1370</v>
      </c>
      <c r="L110" s="110"/>
      <c r="M110" s="111" t="n">
        <f aca="false">I110/K110</f>
        <v>0.53285401459854</v>
      </c>
      <c r="N110" s="109" t="n">
        <f aca="false">E110*12*1.302/1973</f>
        <v>356.342816016219</v>
      </c>
      <c r="O110" s="109" t="n">
        <f aca="false">M110*N110</f>
        <v>189.878700087591</v>
      </c>
    </row>
    <row r="111" customFormat="false" ht="15" hidden="false" customHeight="true" outlineLevel="0" collapsed="false">
      <c r="A111" s="157" t="s">
        <v>42</v>
      </c>
      <c r="B111" s="157"/>
      <c r="C111" s="157"/>
      <c r="D111" s="157"/>
      <c r="E111" s="109" t="n">
        <v>40499</v>
      </c>
      <c r="F111" s="109"/>
      <c r="G111" s="158" t="n">
        <v>0.37</v>
      </c>
      <c r="H111" s="158"/>
      <c r="I111" s="109" t="n">
        <f aca="false">G111*1973</f>
        <v>730.01</v>
      </c>
      <c r="J111" s="109"/>
      <c r="K111" s="110" t="n">
        <v>1370</v>
      </c>
      <c r="L111" s="110"/>
      <c r="M111" s="111" t="n">
        <f aca="false">I111/K111</f>
        <v>0.53285401459854</v>
      </c>
      <c r="N111" s="109" t="n">
        <f aca="false">E111*12*1.302/1973</f>
        <v>320.707742524075</v>
      </c>
      <c r="O111" s="63" t="n">
        <f aca="false">M111*N111</f>
        <v>170.890408116788</v>
      </c>
      <c r="P111" s="32" t="s">
        <v>3</v>
      </c>
      <c r="Q111" s="32" t="s">
        <v>3</v>
      </c>
    </row>
    <row r="112" customFormat="false" ht="15" hidden="false" customHeight="true" outlineLevel="0" collapsed="false">
      <c r="A112" s="157" t="s">
        <v>44</v>
      </c>
      <c r="B112" s="157"/>
      <c r="C112" s="157"/>
      <c r="D112" s="157"/>
      <c r="E112" s="109" t="n">
        <v>19217.33</v>
      </c>
      <c r="F112" s="109"/>
      <c r="G112" s="158" t="n">
        <v>0.37</v>
      </c>
      <c r="H112" s="158"/>
      <c r="I112" s="109" t="n">
        <f aca="false">G112*1973</f>
        <v>730.01</v>
      </c>
      <c r="J112" s="109"/>
      <c r="K112" s="110" t="n">
        <v>1370</v>
      </c>
      <c r="L112" s="110"/>
      <c r="M112" s="111" t="n">
        <f aca="false">I112/K112</f>
        <v>0.53285401459854</v>
      </c>
      <c r="N112" s="109" t="n">
        <f aca="false">E112*12*1.302/1973</f>
        <v>152.180214860618</v>
      </c>
      <c r="O112" s="109" t="n">
        <f aca="false">M112*N112</f>
        <v>81.0898384309489</v>
      </c>
    </row>
    <row r="113" customFormat="false" ht="15" hidden="false" customHeight="true" outlineLevel="0" collapsed="false">
      <c r="A113" s="157" t="s">
        <v>218</v>
      </c>
      <c r="B113" s="157"/>
      <c r="C113" s="157"/>
      <c r="D113" s="157"/>
      <c r="E113" s="109" t="n">
        <v>21200</v>
      </c>
      <c r="F113" s="109"/>
      <c r="G113" s="158" t="n">
        <v>0.37</v>
      </c>
      <c r="H113" s="158"/>
      <c r="I113" s="109" t="n">
        <f aca="false">G113*1973</f>
        <v>730.01</v>
      </c>
      <c r="J113" s="109"/>
      <c r="K113" s="110" t="n">
        <v>1370</v>
      </c>
      <c r="L113" s="110"/>
      <c r="M113" s="111" t="n">
        <f aca="false">I113/K113</f>
        <v>0.53285401459854</v>
      </c>
      <c r="N113" s="109" t="n">
        <f aca="false">E113*12*1.302/1973</f>
        <v>167.8807906741</v>
      </c>
      <c r="O113" s="109" t="n">
        <f aca="false">M113*N113</f>
        <v>89.4559532846715</v>
      </c>
    </row>
    <row r="114" customFormat="false" ht="15" hidden="false" customHeight="true" outlineLevel="0" collapsed="false">
      <c r="A114" s="157" t="s">
        <v>46</v>
      </c>
      <c r="B114" s="157"/>
      <c r="C114" s="157"/>
      <c r="D114" s="157"/>
      <c r="E114" s="109" t="n">
        <v>21200</v>
      </c>
      <c r="F114" s="109"/>
      <c r="G114" s="158" t="n">
        <v>0.37</v>
      </c>
      <c r="H114" s="158"/>
      <c r="I114" s="109" t="n">
        <f aca="false">G114*1973</f>
        <v>730.01</v>
      </c>
      <c r="J114" s="109"/>
      <c r="K114" s="110" t="n">
        <v>1370</v>
      </c>
      <c r="L114" s="110"/>
      <c r="M114" s="111" t="n">
        <f aca="false">I114/K114</f>
        <v>0.53285401459854</v>
      </c>
      <c r="N114" s="109" t="n">
        <f aca="false">E114*12*1.302/1973</f>
        <v>167.8807906741</v>
      </c>
      <c r="O114" s="109" t="n">
        <f aca="false">M114*N114</f>
        <v>89.4559532846715</v>
      </c>
    </row>
    <row r="115" customFormat="false" ht="15" hidden="false" customHeight="true" outlineLevel="0" collapsed="false">
      <c r="A115" s="157" t="s">
        <v>219</v>
      </c>
      <c r="B115" s="157"/>
      <c r="C115" s="157"/>
      <c r="D115" s="157"/>
      <c r="E115" s="109" t="n">
        <v>14000</v>
      </c>
      <c r="F115" s="109"/>
      <c r="G115" s="158" t="n">
        <v>0.37</v>
      </c>
      <c r="H115" s="158"/>
      <c r="I115" s="109" t="n">
        <f aca="false">G115*1973</f>
        <v>730.01</v>
      </c>
      <c r="J115" s="109"/>
      <c r="K115" s="110" t="n">
        <v>1370</v>
      </c>
      <c r="L115" s="110"/>
      <c r="M115" s="111" t="n">
        <f aca="false">I115/K115</f>
        <v>0.53285401459854</v>
      </c>
      <c r="N115" s="109" t="n">
        <f aca="false">E115*12*1.302/1973</f>
        <v>110.86467308667</v>
      </c>
      <c r="O115" s="109" t="n">
        <f aca="false">M115*N115</f>
        <v>59.0746861313869</v>
      </c>
    </row>
    <row r="116" customFormat="false" ht="15" hidden="false" customHeight="true" outlineLevel="0" collapsed="false">
      <c r="A116" s="157" t="s">
        <v>50</v>
      </c>
      <c r="B116" s="157"/>
      <c r="C116" s="157"/>
      <c r="D116" s="157"/>
      <c r="E116" s="109" t="n">
        <v>16953.4</v>
      </c>
      <c r="F116" s="109"/>
      <c r="G116" s="158" t="n">
        <v>0.37</v>
      </c>
      <c r="H116" s="158"/>
      <c r="I116" s="109" t="n">
        <f aca="false">G116*1973</f>
        <v>730.01</v>
      </c>
      <c r="J116" s="109"/>
      <c r="K116" s="110" t="n">
        <v>1370</v>
      </c>
      <c r="L116" s="110"/>
      <c r="M116" s="111" t="n">
        <f aca="false">I116/K116</f>
        <v>0.53285401459854</v>
      </c>
      <c r="N116" s="109" t="n">
        <f aca="false">E116*12*1.302/1973</f>
        <v>134.252367764825</v>
      </c>
      <c r="O116" s="109" t="n">
        <f aca="false">M116*N116</f>
        <v>71.5369131328467</v>
      </c>
    </row>
    <row r="117" customFormat="false" ht="15" hidden="false" customHeight="true" outlineLevel="0" collapsed="false">
      <c r="A117" s="157" t="s">
        <v>52</v>
      </c>
      <c r="B117" s="157"/>
      <c r="C117" s="157"/>
      <c r="D117" s="157"/>
      <c r="E117" s="109" t="n">
        <v>14200</v>
      </c>
      <c r="F117" s="109"/>
      <c r="G117" s="158" t="n">
        <v>0.37</v>
      </c>
      <c r="H117" s="158"/>
      <c r="I117" s="109" t="n">
        <f aca="false">G117*1973</f>
        <v>730.01</v>
      </c>
      <c r="J117" s="109"/>
      <c r="K117" s="110" t="n">
        <v>1370</v>
      </c>
      <c r="L117" s="110"/>
      <c r="M117" s="111" t="n">
        <f aca="false">I117/K117</f>
        <v>0.53285401459854</v>
      </c>
      <c r="N117" s="109" t="n">
        <f aca="false">E117*12*1.302/1973</f>
        <v>112.448454130765</v>
      </c>
      <c r="O117" s="109" t="n">
        <f aca="false">M117*N117</f>
        <v>59.9186102189781</v>
      </c>
    </row>
    <row r="118" customFormat="false" ht="15" hidden="false" customHeight="true" outlineLevel="0" collapsed="false">
      <c r="A118" s="157" t="s">
        <v>54</v>
      </c>
      <c r="B118" s="157"/>
      <c r="C118" s="157"/>
      <c r="D118" s="157"/>
      <c r="E118" s="109" t="n">
        <v>13300</v>
      </c>
      <c r="F118" s="109"/>
      <c r="G118" s="158" t="n">
        <v>0.37</v>
      </c>
      <c r="H118" s="158"/>
      <c r="I118" s="109" t="n">
        <f aca="false">G118*1973</f>
        <v>730.01</v>
      </c>
      <c r="J118" s="109"/>
      <c r="K118" s="110" t="n">
        <v>1370</v>
      </c>
      <c r="L118" s="110"/>
      <c r="M118" s="111" t="n">
        <f aca="false">I118/K118</f>
        <v>0.53285401459854</v>
      </c>
      <c r="N118" s="109" t="n">
        <f aca="false">E118*12*1.302/1973</f>
        <v>105.321439432337</v>
      </c>
      <c r="O118" s="109" t="n">
        <f aca="false">M118*N118</f>
        <v>56.1209518248175</v>
      </c>
      <c r="Q118" s="32" t="s">
        <v>3</v>
      </c>
    </row>
    <row r="119" customFormat="false" ht="15" hidden="false" customHeight="true" outlineLevel="0" collapsed="false">
      <c r="A119" s="157" t="s">
        <v>220</v>
      </c>
      <c r="B119" s="157"/>
      <c r="C119" s="157"/>
      <c r="D119" s="157"/>
      <c r="E119" s="109" t="n">
        <v>17500</v>
      </c>
      <c r="F119" s="109"/>
      <c r="G119" s="158" t="n">
        <v>2.59</v>
      </c>
      <c r="H119" s="158"/>
      <c r="I119" s="109" t="n">
        <f aca="false">G119*1973</f>
        <v>5110.07</v>
      </c>
      <c r="J119" s="109"/>
      <c r="K119" s="110" t="n">
        <v>1370</v>
      </c>
      <c r="L119" s="110"/>
      <c r="M119" s="111" t="n">
        <f aca="false">I119/K119</f>
        <v>3.72997810218978</v>
      </c>
      <c r="N119" s="109" t="n">
        <f aca="false">E119*12*1.302/1973</f>
        <v>138.580841358338</v>
      </c>
      <c r="O119" s="109" t="n">
        <f aca="false">M119*N119</f>
        <v>516.903503649635</v>
      </c>
    </row>
    <row r="120" customFormat="false" ht="15" hidden="false" customHeight="true" outlineLevel="0" collapsed="false">
      <c r="A120" s="157" t="s">
        <v>56</v>
      </c>
      <c r="B120" s="157"/>
      <c r="C120" s="157"/>
      <c r="D120" s="157"/>
      <c r="E120" s="109" t="n">
        <v>12800</v>
      </c>
      <c r="F120" s="109"/>
      <c r="G120" s="158" t="n">
        <v>0.37</v>
      </c>
      <c r="H120" s="158"/>
      <c r="I120" s="109" t="n">
        <f aca="false">G120*1973</f>
        <v>730.01</v>
      </c>
      <c r="J120" s="109"/>
      <c r="K120" s="110" t="n">
        <v>1370</v>
      </c>
      <c r="L120" s="110"/>
      <c r="M120" s="111" t="n">
        <f aca="false">I120/K120</f>
        <v>0.53285401459854</v>
      </c>
      <c r="N120" s="109" t="n">
        <f aca="false">E120*12*1.302/1973</f>
        <v>101.361986822098</v>
      </c>
      <c r="O120" s="109" t="n">
        <f aca="false">M120*N120</f>
        <v>54.0111416058394</v>
      </c>
    </row>
    <row r="121" customFormat="false" ht="15" hidden="false" customHeight="true" outlineLevel="0" collapsed="false">
      <c r="A121" s="157" t="s">
        <v>57</v>
      </c>
      <c r="B121" s="157"/>
      <c r="C121" s="157"/>
      <c r="D121" s="157"/>
      <c r="E121" s="109" t="n">
        <v>21000</v>
      </c>
      <c r="F121" s="109"/>
      <c r="G121" s="158" t="n">
        <v>0.74</v>
      </c>
      <c r="H121" s="158"/>
      <c r="I121" s="109" t="n">
        <f aca="false">G121*1973</f>
        <v>1460.02</v>
      </c>
      <c r="J121" s="109"/>
      <c r="K121" s="110" t="n">
        <v>1370</v>
      </c>
      <c r="L121" s="110"/>
      <c r="M121" s="111" t="n">
        <f aca="false">I121/K121</f>
        <v>1.06570802919708</v>
      </c>
      <c r="N121" s="109" t="n">
        <f aca="false">E121*12*1.302/1973</f>
        <v>166.297009630005</v>
      </c>
      <c r="O121" s="109" t="n">
        <f aca="false">M121*N121</f>
        <v>177.224058394161</v>
      </c>
    </row>
    <row r="122" customFormat="false" ht="25.5" hidden="false" customHeight="true" outlineLevel="0" collapsed="false">
      <c r="A122" s="157" t="s">
        <v>62</v>
      </c>
      <c r="B122" s="157"/>
      <c r="C122" s="157"/>
      <c r="D122" s="157"/>
      <c r="E122" s="109" t="n">
        <v>12200</v>
      </c>
      <c r="F122" s="109"/>
      <c r="G122" s="158" t="n">
        <v>0.555</v>
      </c>
      <c r="H122" s="158"/>
      <c r="I122" s="109" t="n">
        <f aca="false">G122*1973</f>
        <v>1095.015</v>
      </c>
      <c r="J122" s="109"/>
      <c r="K122" s="110" t="n">
        <v>1370</v>
      </c>
      <c r="L122" s="110"/>
      <c r="M122" s="111" t="n">
        <f aca="false">I122/K122</f>
        <v>0.79928102189781</v>
      </c>
      <c r="N122" s="109" t="n">
        <f aca="false">E122*12*1.302/1973</f>
        <v>96.6106436898125</v>
      </c>
      <c r="O122" s="109" t="n">
        <f aca="false">M122*N122</f>
        <v>77.2190540145986</v>
      </c>
    </row>
    <row r="123" customFormat="false" ht="15" hidden="false" customHeight="false" outlineLevel="0" collapsed="false">
      <c r="A123" s="161" t="s">
        <v>221</v>
      </c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  <c r="N123" s="161"/>
      <c r="O123" s="55" t="n">
        <f aca="false">SUM(O110:O122)</f>
        <v>1692.77977217693</v>
      </c>
      <c r="P123" s="74"/>
    </row>
    <row r="125" customFormat="false" ht="14.25" hidden="false" customHeight="false" outlineLevel="0" collapsed="false">
      <c r="A125" s="77" t="s">
        <v>226</v>
      </c>
      <c r="B125" s="77"/>
      <c r="C125" s="77"/>
      <c r="D125" s="77"/>
      <c r="E125" s="165"/>
      <c r="F125" s="165"/>
      <c r="G125" s="165"/>
      <c r="H125" s="165"/>
      <c r="I125" s="165"/>
      <c r="J125" s="165"/>
      <c r="K125" s="165"/>
      <c r="L125" s="165"/>
      <c r="M125" s="165"/>
      <c r="N125" s="166"/>
      <c r="O125" s="55"/>
    </row>
    <row r="126" customFormat="false" ht="15" hidden="false" customHeight="false" outlineLevel="0" collapsed="false">
      <c r="A126" s="167"/>
      <c r="B126" s="168"/>
      <c r="C126" s="168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  <c r="N126" s="166"/>
      <c r="O126" s="55"/>
    </row>
    <row r="127" customFormat="false" ht="60" hidden="false" customHeight="true" outlineLevel="0" collapsed="false">
      <c r="A127" s="39" t="s">
        <v>68</v>
      </c>
      <c r="B127" s="39"/>
      <c r="C127" s="39"/>
      <c r="D127" s="39"/>
      <c r="E127" s="39" t="s">
        <v>70</v>
      </c>
      <c r="F127" s="39"/>
      <c r="G127" s="39" t="s">
        <v>71</v>
      </c>
      <c r="H127" s="39"/>
      <c r="I127" s="39" t="s">
        <v>214</v>
      </c>
      <c r="J127" s="39"/>
      <c r="K127" s="39" t="s">
        <v>176</v>
      </c>
      <c r="L127" s="39"/>
      <c r="M127" s="40" t="s">
        <v>215</v>
      </c>
      <c r="N127" s="41" t="s">
        <v>216</v>
      </c>
      <c r="O127" s="41" t="s">
        <v>76</v>
      </c>
    </row>
    <row r="128" customFormat="false" ht="24" hidden="false" customHeight="true" outlineLevel="0" collapsed="false">
      <c r="A128" s="42" t="n">
        <v>1</v>
      </c>
      <c r="B128" s="42"/>
      <c r="C128" s="42"/>
      <c r="D128" s="42"/>
      <c r="E128" s="42" t="n">
        <v>2</v>
      </c>
      <c r="F128" s="42"/>
      <c r="G128" s="42" t="n">
        <v>3</v>
      </c>
      <c r="H128" s="42"/>
      <c r="I128" s="42" t="s">
        <v>77</v>
      </c>
      <c r="J128" s="42"/>
      <c r="K128" s="42" t="n">
        <v>5</v>
      </c>
      <c r="L128" s="42"/>
      <c r="M128" s="44" t="s">
        <v>78</v>
      </c>
      <c r="N128" s="42" t="s">
        <v>217</v>
      </c>
      <c r="O128" s="42" t="s">
        <v>79</v>
      </c>
    </row>
    <row r="129" customFormat="false" ht="15" hidden="false" customHeight="true" outlineLevel="0" collapsed="false">
      <c r="A129" s="157" t="s">
        <v>40</v>
      </c>
      <c r="B129" s="157"/>
      <c r="C129" s="157"/>
      <c r="D129" s="157"/>
      <c r="E129" s="109" t="n">
        <v>44999</v>
      </c>
      <c r="F129" s="109"/>
      <c r="G129" s="158" t="n">
        <v>0.032</v>
      </c>
      <c r="H129" s="158"/>
      <c r="I129" s="109" t="n">
        <f aca="false">G129*1973</f>
        <v>63.136</v>
      </c>
      <c r="J129" s="109"/>
      <c r="K129" s="110" t="n">
        <v>120</v>
      </c>
      <c r="L129" s="110"/>
      <c r="M129" s="111" t="n">
        <f aca="false">I129/K129</f>
        <v>0.526133333333333</v>
      </c>
      <c r="N129" s="109" t="n">
        <f aca="false">E129*12*1.302/1973</f>
        <v>356.342816016219</v>
      </c>
      <c r="O129" s="109" t="n">
        <f aca="false">M129*N129</f>
        <v>187.4838336</v>
      </c>
      <c r="Q129" s="32" t="s">
        <v>3</v>
      </c>
    </row>
    <row r="130" customFormat="false" ht="15" hidden="false" customHeight="true" outlineLevel="0" collapsed="false">
      <c r="A130" s="157" t="s">
        <v>42</v>
      </c>
      <c r="B130" s="157"/>
      <c r="C130" s="157"/>
      <c r="D130" s="157"/>
      <c r="E130" s="109" t="n">
        <v>40499</v>
      </c>
      <c r="F130" s="109"/>
      <c r="G130" s="158" t="n">
        <v>0.032</v>
      </c>
      <c r="H130" s="158"/>
      <c r="I130" s="109" t="n">
        <f aca="false">G130*1973</f>
        <v>63.136</v>
      </c>
      <c r="J130" s="109"/>
      <c r="K130" s="110" t="n">
        <v>120</v>
      </c>
      <c r="L130" s="110"/>
      <c r="M130" s="111" t="n">
        <f aca="false">I130/K130</f>
        <v>0.526133333333333</v>
      </c>
      <c r="N130" s="109" t="n">
        <f aca="false">E130*12*1.302/1973</f>
        <v>320.707742524075</v>
      </c>
      <c r="O130" s="63" t="n">
        <f aca="false">M130*N130</f>
        <v>168.7350336</v>
      </c>
    </row>
    <row r="131" customFormat="false" ht="15" hidden="false" customHeight="true" outlineLevel="0" collapsed="false">
      <c r="A131" s="157" t="s">
        <v>44</v>
      </c>
      <c r="B131" s="157"/>
      <c r="C131" s="157"/>
      <c r="D131" s="157"/>
      <c r="E131" s="109" t="n">
        <v>19217.33</v>
      </c>
      <c r="F131" s="109"/>
      <c r="G131" s="158" t="n">
        <v>0.032</v>
      </c>
      <c r="H131" s="158"/>
      <c r="I131" s="109" t="n">
        <f aca="false">G131*1973</f>
        <v>63.136</v>
      </c>
      <c r="J131" s="109"/>
      <c r="K131" s="110" t="n">
        <v>120</v>
      </c>
      <c r="L131" s="110"/>
      <c r="M131" s="111" t="n">
        <f aca="false">I131/K131</f>
        <v>0.526133333333333</v>
      </c>
      <c r="N131" s="109" t="n">
        <f aca="false">E131*12*1.302/1973</f>
        <v>152.180214860618</v>
      </c>
      <c r="O131" s="109" t="n">
        <f aca="false">M131*N131</f>
        <v>80.067083712</v>
      </c>
    </row>
    <row r="132" customFormat="false" ht="15" hidden="false" customHeight="true" outlineLevel="0" collapsed="false">
      <c r="A132" s="157" t="s">
        <v>218</v>
      </c>
      <c r="B132" s="157"/>
      <c r="C132" s="157"/>
      <c r="D132" s="157"/>
      <c r="E132" s="109" t="n">
        <v>21200</v>
      </c>
      <c r="F132" s="109"/>
      <c r="G132" s="158" t="n">
        <v>0.032</v>
      </c>
      <c r="H132" s="158"/>
      <c r="I132" s="109" t="n">
        <f aca="false">G132*1973</f>
        <v>63.136</v>
      </c>
      <c r="J132" s="109"/>
      <c r="K132" s="110" t="n">
        <v>120</v>
      </c>
      <c r="L132" s="110"/>
      <c r="M132" s="111" t="n">
        <f aca="false">I132/K132</f>
        <v>0.526133333333333</v>
      </c>
      <c r="N132" s="109" t="n">
        <f aca="false">E132*12*1.302/1973</f>
        <v>167.8807906741</v>
      </c>
      <c r="O132" s="109" t="n">
        <f aca="false">M132*N132</f>
        <v>88.32768</v>
      </c>
    </row>
    <row r="133" customFormat="false" ht="15" hidden="false" customHeight="true" outlineLevel="0" collapsed="false">
      <c r="A133" s="157" t="s">
        <v>46</v>
      </c>
      <c r="B133" s="157"/>
      <c r="C133" s="157"/>
      <c r="D133" s="157"/>
      <c r="E133" s="109" t="n">
        <v>21200</v>
      </c>
      <c r="F133" s="109"/>
      <c r="G133" s="158" t="n">
        <v>0.032</v>
      </c>
      <c r="H133" s="158"/>
      <c r="I133" s="109" t="n">
        <f aca="false">G133*1973</f>
        <v>63.136</v>
      </c>
      <c r="J133" s="109"/>
      <c r="K133" s="110" t="n">
        <v>120</v>
      </c>
      <c r="L133" s="110"/>
      <c r="M133" s="111" t="n">
        <f aca="false">I133/K133</f>
        <v>0.526133333333333</v>
      </c>
      <c r="N133" s="109" t="n">
        <f aca="false">E133*12*1.302/1973</f>
        <v>167.8807906741</v>
      </c>
      <c r="O133" s="109" t="n">
        <f aca="false">M133*N133</f>
        <v>88.32768</v>
      </c>
    </row>
    <row r="134" customFormat="false" ht="15" hidden="false" customHeight="true" outlineLevel="0" collapsed="false">
      <c r="A134" s="157" t="s">
        <v>219</v>
      </c>
      <c r="B134" s="157"/>
      <c r="C134" s="157"/>
      <c r="D134" s="157"/>
      <c r="E134" s="109" t="n">
        <v>14000</v>
      </c>
      <c r="F134" s="109"/>
      <c r="G134" s="158" t="n">
        <v>0.032</v>
      </c>
      <c r="H134" s="158"/>
      <c r="I134" s="109" t="n">
        <f aca="false">G134*1973</f>
        <v>63.136</v>
      </c>
      <c r="J134" s="109"/>
      <c r="K134" s="110" t="n">
        <v>120</v>
      </c>
      <c r="L134" s="110"/>
      <c r="M134" s="111" t="n">
        <f aca="false">I134/K134</f>
        <v>0.526133333333333</v>
      </c>
      <c r="N134" s="109" t="n">
        <f aca="false">E134*12*1.302/1973</f>
        <v>110.86467308667</v>
      </c>
      <c r="O134" s="109" t="n">
        <f aca="false">M134*N134</f>
        <v>58.3296</v>
      </c>
    </row>
    <row r="135" customFormat="false" ht="15" hidden="false" customHeight="true" outlineLevel="0" collapsed="false">
      <c r="A135" s="157" t="s">
        <v>50</v>
      </c>
      <c r="B135" s="157"/>
      <c r="C135" s="157"/>
      <c r="D135" s="157"/>
      <c r="E135" s="109" t="n">
        <v>16953.4</v>
      </c>
      <c r="F135" s="109"/>
      <c r="G135" s="158" t="n">
        <v>0.032</v>
      </c>
      <c r="H135" s="158"/>
      <c r="I135" s="109" t="n">
        <f aca="false">G135*1973</f>
        <v>63.136</v>
      </c>
      <c r="J135" s="109"/>
      <c r="K135" s="110" t="n">
        <v>120</v>
      </c>
      <c r="L135" s="110"/>
      <c r="M135" s="111" t="n">
        <f aca="false">I135/K135</f>
        <v>0.526133333333333</v>
      </c>
      <c r="N135" s="109" t="n">
        <f aca="false">E135*12*1.302/1973</f>
        <v>134.252367764825</v>
      </c>
      <c r="O135" s="109" t="n">
        <f aca="false">M135*N135</f>
        <v>70.63464576</v>
      </c>
      <c r="Q135" s="32" t="s">
        <v>3</v>
      </c>
    </row>
    <row r="136" customFormat="false" ht="15" hidden="false" customHeight="true" outlineLevel="0" collapsed="false">
      <c r="A136" s="157" t="s">
        <v>52</v>
      </c>
      <c r="B136" s="157"/>
      <c r="C136" s="157"/>
      <c r="D136" s="157"/>
      <c r="E136" s="109" t="n">
        <v>14200</v>
      </c>
      <c r="F136" s="109"/>
      <c r="G136" s="158" t="n">
        <v>0.032</v>
      </c>
      <c r="H136" s="158"/>
      <c r="I136" s="109" t="n">
        <f aca="false">G136*1973</f>
        <v>63.136</v>
      </c>
      <c r="J136" s="109"/>
      <c r="K136" s="110" t="n">
        <v>120</v>
      </c>
      <c r="L136" s="110"/>
      <c r="M136" s="111" t="n">
        <f aca="false">I136/K136</f>
        <v>0.526133333333333</v>
      </c>
      <c r="N136" s="109" t="n">
        <f aca="false">E136*12*1.302/1973</f>
        <v>112.448454130765</v>
      </c>
      <c r="O136" s="109" t="n">
        <f aca="false">M136*N136</f>
        <v>59.16288</v>
      </c>
    </row>
    <row r="137" customFormat="false" ht="15" hidden="false" customHeight="true" outlineLevel="0" collapsed="false">
      <c r="A137" s="157" t="s">
        <v>54</v>
      </c>
      <c r="B137" s="157"/>
      <c r="C137" s="157"/>
      <c r="D137" s="157"/>
      <c r="E137" s="109" t="n">
        <v>13300</v>
      </c>
      <c r="F137" s="109"/>
      <c r="G137" s="158" t="n">
        <v>0.032</v>
      </c>
      <c r="H137" s="158"/>
      <c r="I137" s="109" t="n">
        <f aca="false">G137*1973</f>
        <v>63.136</v>
      </c>
      <c r="J137" s="109"/>
      <c r="K137" s="110" t="n">
        <v>120</v>
      </c>
      <c r="L137" s="110"/>
      <c r="M137" s="111" t="n">
        <f aca="false">I137/K137</f>
        <v>0.526133333333333</v>
      </c>
      <c r="N137" s="109" t="n">
        <f aca="false">E137*12*1.302/1973</f>
        <v>105.321439432337</v>
      </c>
      <c r="O137" s="109" t="n">
        <f aca="false">M137*N137</f>
        <v>55.41312</v>
      </c>
      <c r="Q137" s="32" t="s">
        <v>3</v>
      </c>
    </row>
    <row r="138" customFormat="false" ht="15" hidden="false" customHeight="true" outlineLevel="0" collapsed="false">
      <c r="A138" s="157" t="s">
        <v>220</v>
      </c>
      <c r="B138" s="157"/>
      <c r="C138" s="157"/>
      <c r="D138" s="157"/>
      <c r="E138" s="109" t="n">
        <v>17500</v>
      </c>
      <c r="F138" s="109"/>
      <c r="G138" s="158" t="n">
        <v>0.224</v>
      </c>
      <c r="H138" s="158"/>
      <c r="I138" s="109" t="n">
        <f aca="false">G138*1973</f>
        <v>441.952</v>
      </c>
      <c r="J138" s="109"/>
      <c r="K138" s="110" t="n">
        <v>120</v>
      </c>
      <c r="L138" s="110"/>
      <c r="M138" s="111" t="n">
        <f aca="false">I138/K138</f>
        <v>3.68293333333333</v>
      </c>
      <c r="N138" s="109" t="n">
        <f aca="false">E138*12*1.302/1973</f>
        <v>138.580841358338</v>
      </c>
      <c r="O138" s="109" t="n">
        <f aca="false">M138*N138</f>
        <v>510.384</v>
      </c>
    </row>
    <row r="139" customFormat="false" ht="15" hidden="false" customHeight="true" outlineLevel="0" collapsed="false">
      <c r="A139" s="157" t="s">
        <v>56</v>
      </c>
      <c r="B139" s="157"/>
      <c r="C139" s="157"/>
      <c r="D139" s="157"/>
      <c r="E139" s="109" t="n">
        <v>12800</v>
      </c>
      <c r="F139" s="109"/>
      <c r="G139" s="158" t="n">
        <v>0.032</v>
      </c>
      <c r="H139" s="158"/>
      <c r="I139" s="109" t="n">
        <f aca="false">G139*1973</f>
        <v>63.136</v>
      </c>
      <c r="J139" s="109"/>
      <c r="K139" s="110" t="n">
        <v>120</v>
      </c>
      <c r="L139" s="110"/>
      <c r="M139" s="111" t="n">
        <f aca="false">I139/K139</f>
        <v>0.526133333333333</v>
      </c>
      <c r="N139" s="109" t="n">
        <f aca="false">E139*12*1.302/1973</f>
        <v>101.361986822098</v>
      </c>
      <c r="O139" s="109" t="n">
        <f aca="false">M139*N139</f>
        <v>53.32992</v>
      </c>
    </row>
    <row r="140" customFormat="false" ht="15" hidden="false" customHeight="true" outlineLevel="0" collapsed="false">
      <c r="A140" s="157" t="s">
        <v>57</v>
      </c>
      <c r="B140" s="157"/>
      <c r="C140" s="157"/>
      <c r="D140" s="157"/>
      <c r="E140" s="109" t="n">
        <v>21000</v>
      </c>
      <c r="F140" s="109"/>
      <c r="G140" s="158" t="n">
        <v>0.064</v>
      </c>
      <c r="H140" s="158"/>
      <c r="I140" s="109" t="n">
        <f aca="false">G140*1973</f>
        <v>126.272</v>
      </c>
      <c r="J140" s="109"/>
      <c r="K140" s="110" t="n">
        <v>120</v>
      </c>
      <c r="L140" s="110"/>
      <c r="M140" s="111" t="n">
        <f aca="false">I140/K140</f>
        <v>1.05226666666667</v>
      </c>
      <c r="N140" s="109" t="n">
        <f aca="false">E140*12*1.302/1973</f>
        <v>166.297009630005</v>
      </c>
      <c r="O140" s="109" t="n">
        <f aca="false">M140*N140</f>
        <v>174.9888</v>
      </c>
    </row>
    <row r="141" customFormat="false" ht="24" hidden="false" customHeight="true" outlineLevel="0" collapsed="false">
      <c r="A141" s="157" t="s">
        <v>62</v>
      </c>
      <c r="B141" s="157"/>
      <c r="C141" s="157"/>
      <c r="D141" s="157"/>
      <c r="E141" s="109" t="n">
        <v>12200</v>
      </c>
      <c r="F141" s="109"/>
      <c r="G141" s="158" t="n">
        <v>0.048</v>
      </c>
      <c r="H141" s="158"/>
      <c r="I141" s="109" t="n">
        <f aca="false">G141*1973</f>
        <v>94.704</v>
      </c>
      <c r="J141" s="109"/>
      <c r="K141" s="110" t="n">
        <v>120</v>
      </c>
      <c r="L141" s="110"/>
      <c r="M141" s="111" t="n">
        <f aca="false">I141/K141</f>
        <v>0.7892</v>
      </c>
      <c r="N141" s="109" t="n">
        <f aca="false">E141*12*1.302/1973</f>
        <v>96.6106436898125</v>
      </c>
      <c r="O141" s="109" t="n">
        <f aca="false">M141*N141</f>
        <v>76.24512</v>
      </c>
    </row>
    <row r="142" customFormat="false" ht="15" hidden="false" customHeight="false" outlineLevel="0" collapsed="false">
      <c r="A142" s="161" t="s">
        <v>221</v>
      </c>
      <c r="B142" s="161"/>
      <c r="C142" s="161"/>
      <c r="D142" s="161"/>
      <c r="E142" s="161"/>
      <c r="F142" s="161"/>
      <c r="G142" s="161"/>
      <c r="H142" s="161"/>
      <c r="I142" s="161"/>
      <c r="J142" s="161"/>
      <c r="K142" s="161"/>
      <c r="L142" s="161"/>
      <c r="M142" s="161"/>
      <c r="N142" s="161"/>
      <c r="O142" s="55" t="n">
        <f aca="false">SUM(O129:O141)</f>
        <v>1671.429396672</v>
      </c>
    </row>
    <row r="148" customFormat="false" ht="14.25" hidden="false" customHeight="false" outlineLevel="0" collapsed="false">
      <c r="A148" s="77" t="s">
        <v>227</v>
      </c>
      <c r="B148" s="77"/>
      <c r="C148" s="77"/>
      <c r="D148" s="77"/>
      <c r="E148" s="165"/>
      <c r="F148" s="165"/>
      <c r="G148" s="165"/>
      <c r="H148" s="165"/>
      <c r="I148" s="165"/>
      <c r="J148" s="165"/>
      <c r="K148" s="165"/>
      <c r="L148" s="165"/>
      <c r="M148" s="165"/>
      <c r="N148" s="166"/>
      <c r="O148" s="55"/>
    </row>
    <row r="149" customFormat="false" ht="15" hidden="false" customHeight="false" outlineLevel="0" collapsed="false">
      <c r="A149" s="167"/>
      <c r="B149" s="168"/>
      <c r="C149" s="168"/>
      <c r="D149" s="165"/>
      <c r="E149" s="165"/>
      <c r="F149" s="165"/>
      <c r="G149" s="165"/>
      <c r="H149" s="165"/>
      <c r="I149" s="165"/>
      <c r="J149" s="165"/>
      <c r="K149" s="165"/>
      <c r="L149" s="165"/>
      <c r="M149" s="165"/>
      <c r="N149" s="166"/>
      <c r="O149" s="55"/>
    </row>
    <row r="150" customFormat="false" ht="60" hidden="false" customHeight="true" outlineLevel="0" collapsed="false">
      <c r="A150" s="39" t="s">
        <v>68</v>
      </c>
      <c r="B150" s="39"/>
      <c r="C150" s="39"/>
      <c r="D150" s="39"/>
      <c r="E150" s="39" t="s">
        <v>70</v>
      </c>
      <c r="F150" s="39"/>
      <c r="G150" s="39" t="s">
        <v>71</v>
      </c>
      <c r="H150" s="39"/>
      <c r="I150" s="39" t="s">
        <v>214</v>
      </c>
      <c r="J150" s="39"/>
      <c r="K150" s="39" t="s">
        <v>176</v>
      </c>
      <c r="L150" s="39"/>
      <c r="M150" s="40" t="s">
        <v>215</v>
      </c>
      <c r="N150" s="41" t="s">
        <v>216</v>
      </c>
      <c r="O150" s="41" t="s">
        <v>76</v>
      </c>
      <c r="R150" s="32" t="s">
        <v>3</v>
      </c>
    </row>
    <row r="151" customFormat="false" ht="24" hidden="false" customHeight="true" outlineLevel="0" collapsed="false">
      <c r="A151" s="42" t="n">
        <v>1</v>
      </c>
      <c r="B151" s="42"/>
      <c r="C151" s="42"/>
      <c r="D151" s="42"/>
      <c r="E151" s="42" t="n">
        <v>2</v>
      </c>
      <c r="F151" s="42"/>
      <c r="G151" s="42" t="n">
        <v>3</v>
      </c>
      <c r="H151" s="42"/>
      <c r="I151" s="42" t="s">
        <v>77</v>
      </c>
      <c r="J151" s="42"/>
      <c r="K151" s="42" t="n">
        <v>5</v>
      </c>
      <c r="L151" s="42"/>
      <c r="M151" s="44" t="s">
        <v>78</v>
      </c>
      <c r="N151" s="42" t="s">
        <v>217</v>
      </c>
      <c r="O151" s="42" t="s">
        <v>79</v>
      </c>
    </row>
    <row r="152" customFormat="false" ht="15" hidden="false" customHeight="true" outlineLevel="0" collapsed="false">
      <c r="A152" s="157" t="s">
        <v>40</v>
      </c>
      <c r="B152" s="157"/>
      <c r="C152" s="157"/>
      <c r="D152" s="157"/>
      <c r="E152" s="109" t="n">
        <v>44999</v>
      </c>
      <c r="F152" s="109"/>
      <c r="G152" s="158" t="n">
        <v>0.067</v>
      </c>
      <c r="H152" s="158"/>
      <c r="I152" s="109" t="n">
        <f aca="false">G152*1973</f>
        <v>132.191</v>
      </c>
      <c r="J152" s="109"/>
      <c r="K152" s="110" t="n">
        <v>248</v>
      </c>
      <c r="L152" s="110"/>
      <c r="M152" s="111" t="n">
        <f aca="false">I152/K152</f>
        <v>0.533028225806452</v>
      </c>
      <c r="N152" s="109" t="n">
        <f aca="false">E152*12*1.302/1973</f>
        <v>356.342816016219</v>
      </c>
      <c r="O152" s="109" t="n">
        <f aca="false">M152*N152</f>
        <v>189.940779</v>
      </c>
    </row>
    <row r="153" customFormat="false" ht="15" hidden="false" customHeight="true" outlineLevel="0" collapsed="false">
      <c r="A153" s="157" t="s">
        <v>42</v>
      </c>
      <c r="B153" s="157"/>
      <c r="C153" s="157"/>
      <c r="D153" s="157"/>
      <c r="E153" s="109" t="n">
        <v>40499</v>
      </c>
      <c r="F153" s="109"/>
      <c r="G153" s="158" t="n">
        <v>0.067</v>
      </c>
      <c r="H153" s="158"/>
      <c r="I153" s="109" t="n">
        <f aca="false">G153*1973</f>
        <v>132.191</v>
      </c>
      <c r="J153" s="109"/>
      <c r="K153" s="110" t="n">
        <v>248</v>
      </c>
      <c r="L153" s="110"/>
      <c r="M153" s="111" t="n">
        <f aca="false">I153/K153</f>
        <v>0.533028225806452</v>
      </c>
      <c r="N153" s="109" t="n">
        <f aca="false">E153*12*1.302/1973</f>
        <v>320.707742524075</v>
      </c>
      <c r="O153" s="63" t="n">
        <f aca="false">M153*N153</f>
        <v>170.946279</v>
      </c>
    </row>
    <row r="154" customFormat="false" ht="15" hidden="false" customHeight="true" outlineLevel="0" collapsed="false">
      <c r="A154" s="157" t="s">
        <v>44</v>
      </c>
      <c r="B154" s="157"/>
      <c r="C154" s="157"/>
      <c r="D154" s="157"/>
      <c r="E154" s="109" t="n">
        <v>19217.33</v>
      </c>
      <c r="F154" s="109"/>
      <c r="G154" s="158" t="n">
        <v>0.067</v>
      </c>
      <c r="H154" s="158"/>
      <c r="I154" s="109" t="n">
        <f aca="false">G154*1973</f>
        <v>132.191</v>
      </c>
      <c r="J154" s="109"/>
      <c r="K154" s="110" t="n">
        <v>248</v>
      </c>
      <c r="L154" s="110"/>
      <c r="M154" s="111" t="n">
        <f aca="false">I154/K154</f>
        <v>0.533028225806452</v>
      </c>
      <c r="N154" s="109" t="n">
        <f aca="false">E154*12*1.302/1973</f>
        <v>152.180214860618</v>
      </c>
      <c r="O154" s="109" t="n">
        <f aca="false">M154*N154</f>
        <v>81.11634993</v>
      </c>
    </row>
    <row r="155" customFormat="false" ht="15" hidden="false" customHeight="true" outlineLevel="0" collapsed="false">
      <c r="A155" s="157" t="s">
        <v>218</v>
      </c>
      <c r="B155" s="157"/>
      <c r="C155" s="157"/>
      <c r="D155" s="157"/>
      <c r="E155" s="109" t="n">
        <v>21200</v>
      </c>
      <c r="F155" s="109"/>
      <c r="G155" s="158" t="n">
        <v>0.067</v>
      </c>
      <c r="H155" s="158"/>
      <c r="I155" s="109" t="n">
        <f aca="false">G155*1973</f>
        <v>132.191</v>
      </c>
      <c r="J155" s="109"/>
      <c r="K155" s="110" t="n">
        <v>248</v>
      </c>
      <c r="L155" s="110"/>
      <c r="M155" s="111" t="n">
        <f aca="false">I155/K155</f>
        <v>0.533028225806452</v>
      </c>
      <c r="N155" s="109" t="n">
        <f aca="false">E155*12*1.302/1973</f>
        <v>167.8807906741</v>
      </c>
      <c r="O155" s="109" t="n">
        <f aca="false">M155*N155</f>
        <v>89.4852</v>
      </c>
    </row>
    <row r="156" customFormat="false" ht="15" hidden="false" customHeight="true" outlineLevel="0" collapsed="false">
      <c r="A156" s="157" t="s">
        <v>46</v>
      </c>
      <c r="B156" s="157"/>
      <c r="C156" s="157"/>
      <c r="D156" s="157"/>
      <c r="E156" s="109" t="n">
        <v>21200</v>
      </c>
      <c r="F156" s="109"/>
      <c r="G156" s="158" t="n">
        <v>0.067</v>
      </c>
      <c r="H156" s="158"/>
      <c r="I156" s="109" t="n">
        <f aca="false">G156*1973</f>
        <v>132.191</v>
      </c>
      <c r="J156" s="109"/>
      <c r="K156" s="110" t="n">
        <v>248</v>
      </c>
      <c r="L156" s="110"/>
      <c r="M156" s="111" t="n">
        <f aca="false">I156/K156</f>
        <v>0.533028225806452</v>
      </c>
      <c r="N156" s="109" t="n">
        <f aca="false">E156*12*1.302/1973</f>
        <v>167.8807906741</v>
      </c>
      <c r="O156" s="109" t="n">
        <f aca="false">M156*N156</f>
        <v>89.4852</v>
      </c>
    </row>
    <row r="157" customFormat="false" ht="15" hidden="false" customHeight="true" outlineLevel="0" collapsed="false">
      <c r="A157" s="157" t="s">
        <v>219</v>
      </c>
      <c r="B157" s="157"/>
      <c r="C157" s="157"/>
      <c r="D157" s="157"/>
      <c r="E157" s="109" t="n">
        <v>14000</v>
      </c>
      <c r="F157" s="109"/>
      <c r="G157" s="158" t="n">
        <v>0.067</v>
      </c>
      <c r="H157" s="158"/>
      <c r="I157" s="109" t="n">
        <f aca="false">G157*1973</f>
        <v>132.191</v>
      </c>
      <c r="J157" s="109"/>
      <c r="K157" s="110" t="n">
        <v>248</v>
      </c>
      <c r="L157" s="110"/>
      <c r="M157" s="111" t="n">
        <f aca="false">I157/K157</f>
        <v>0.533028225806452</v>
      </c>
      <c r="N157" s="109" t="n">
        <f aca="false">E157*12*1.302/1973</f>
        <v>110.86467308667</v>
      </c>
      <c r="O157" s="109" t="n">
        <f aca="false">M157*N157</f>
        <v>59.094</v>
      </c>
    </row>
    <row r="158" customFormat="false" ht="15" hidden="false" customHeight="true" outlineLevel="0" collapsed="false">
      <c r="A158" s="157" t="s">
        <v>50</v>
      </c>
      <c r="B158" s="157"/>
      <c r="C158" s="157"/>
      <c r="D158" s="157"/>
      <c r="E158" s="109" t="n">
        <v>16953.4</v>
      </c>
      <c r="F158" s="109"/>
      <c r="G158" s="158" t="n">
        <v>0.067</v>
      </c>
      <c r="H158" s="158"/>
      <c r="I158" s="109" t="n">
        <f aca="false">G158*1973</f>
        <v>132.191</v>
      </c>
      <c r="J158" s="109"/>
      <c r="K158" s="110" t="n">
        <v>248</v>
      </c>
      <c r="L158" s="110"/>
      <c r="M158" s="111" t="n">
        <f aca="false">I158/K158</f>
        <v>0.533028225806452</v>
      </c>
      <c r="N158" s="109" t="n">
        <f aca="false">E158*12*1.302/1973</f>
        <v>134.252367764825</v>
      </c>
      <c r="O158" s="109" t="n">
        <f aca="false">M158*N158</f>
        <v>71.5603014</v>
      </c>
      <c r="Q158" s="32" t="s">
        <v>3</v>
      </c>
    </row>
    <row r="159" customFormat="false" ht="15" hidden="false" customHeight="true" outlineLevel="0" collapsed="false">
      <c r="A159" s="157" t="s">
        <v>52</v>
      </c>
      <c r="B159" s="157"/>
      <c r="C159" s="157"/>
      <c r="D159" s="157"/>
      <c r="E159" s="109" t="n">
        <v>14200</v>
      </c>
      <c r="F159" s="109"/>
      <c r="G159" s="158" t="n">
        <v>0.067</v>
      </c>
      <c r="H159" s="158"/>
      <c r="I159" s="109" t="n">
        <f aca="false">G159*1973</f>
        <v>132.191</v>
      </c>
      <c r="J159" s="109"/>
      <c r="K159" s="110" t="n">
        <v>248</v>
      </c>
      <c r="L159" s="110"/>
      <c r="M159" s="111" t="n">
        <f aca="false">I159/K159</f>
        <v>0.533028225806452</v>
      </c>
      <c r="N159" s="109" t="n">
        <f aca="false">E159*12*1.302/1973</f>
        <v>112.448454130765</v>
      </c>
      <c r="O159" s="109" t="n">
        <f aca="false">M159*N159</f>
        <v>59.9382</v>
      </c>
      <c r="Q159" s="32" t="s">
        <v>3</v>
      </c>
    </row>
    <row r="160" customFormat="false" ht="15" hidden="false" customHeight="true" outlineLevel="0" collapsed="false">
      <c r="A160" s="157" t="s">
        <v>54</v>
      </c>
      <c r="B160" s="157"/>
      <c r="C160" s="157"/>
      <c r="D160" s="157"/>
      <c r="E160" s="109" t="n">
        <v>13300</v>
      </c>
      <c r="F160" s="109"/>
      <c r="G160" s="158" t="n">
        <v>0.067</v>
      </c>
      <c r="H160" s="158"/>
      <c r="I160" s="109" t="n">
        <f aca="false">G160*1973</f>
        <v>132.191</v>
      </c>
      <c r="J160" s="109"/>
      <c r="K160" s="110" t="n">
        <v>248</v>
      </c>
      <c r="L160" s="110"/>
      <c r="M160" s="111" t="n">
        <f aca="false">I160/K160</f>
        <v>0.533028225806452</v>
      </c>
      <c r="N160" s="109" t="n">
        <f aca="false">E160*12*1.302/1973</f>
        <v>105.321439432337</v>
      </c>
      <c r="O160" s="109" t="n">
        <f aca="false">M160*N160</f>
        <v>56.1393</v>
      </c>
    </row>
    <row r="161" customFormat="false" ht="15" hidden="false" customHeight="true" outlineLevel="0" collapsed="false">
      <c r="A161" s="157" t="s">
        <v>220</v>
      </c>
      <c r="B161" s="157"/>
      <c r="C161" s="157"/>
      <c r="D161" s="157"/>
      <c r="E161" s="109" t="n">
        <v>17500</v>
      </c>
      <c r="F161" s="109"/>
      <c r="G161" s="158" t="n">
        <v>0.469</v>
      </c>
      <c r="H161" s="158"/>
      <c r="I161" s="109" t="n">
        <f aca="false">G161*1973</f>
        <v>925.337</v>
      </c>
      <c r="J161" s="109"/>
      <c r="K161" s="110" t="n">
        <v>248</v>
      </c>
      <c r="L161" s="110"/>
      <c r="M161" s="111" t="n">
        <f aca="false">I161/K161</f>
        <v>3.73119758064516</v>
      </c>
      <c r="N161" s="109" t="n">
        <f aca="false">E161*12*1.302/1973</f>
        <v>138.580841358338</v>
      </c>
      <c r="O161" s="109" t="n">
        <f aca="false">M161*N161</f>
        <v>517.0725</v>
      </c>
    </row>
    <row r="162" customFormat="false" ht="15" hidden="false" customHeight="true" outlineLevel="0" collapsed="false">
      <c r="A162" s="157" t="s">
        <v>56</v>
      </c>
      <c r="B162" s="157"/>
      <c r="C162" s="157"/>
      <c r="D162" s="157"/>
      <c r="E162" s="109" t="n">
        <v>12800</v>
      </c>
      <c r="F162" s="109"/>
      <c r="G162" s="158" t="n">
        <v>0.067</v>
      </c>
      <c r="H162" s="158"/>
      <c r="I162" s="109" t="n">
        <f aca="false">G162*1973</f>
        <v>132.191</v>
      </c>
      <c r="J162" s="109"/>
      <c r="K162" s="110" t="n">
        <v>248</v>
      </c>
      <c r="L162" s="110"/>
      <c r="M162" s="111" t="n">
        <f aca="false">I162/K162</f>
        <v>0.533028225806452</v>
      </c>
      <c r="N162" s="109" t="n">
        <f aca="false">E162*12*1.302/1973</f>
        <v>101.361986822098</v>
      </c>
      <c r="O162" s="109" t="n">
        <f aca="false">M162*N162</f>
        <v>54.0288</v>
      </c>
    </row>
    <row r="163" customFormat="false" ht="15" hidden="false" customHeight="true" outlineLevel="0" collapsed="false">
      <c r="A163" s="157" t="s">
        <v>57</v>
      </c>
      <c r="B163" s="157"/>
      <c r="C163" s="157"/>
      <c r="D163" s="157"/>
      <c r="E163" s="109" t="n">
        <v>21000</v>
      </c>
      <c r="F163" s="109"/>
      <c r="G163" s="158" t="n">
        <v>0.134</v>
      </c>
      <c r="H163" s="158"/>
      <c r="I163" s="109" t="n">
        <f aca="false">G163*1973</f>
        <v>264.382</v>
      </c>
      <c r="J163" s="109"/>
      <c r="K163" s="110" t="n">
        <v>248</v>
      </c>
      <c r="L163" s="110"/>
      <c r="M163" s="111" t="n">
        <f aca="false">I163/K163</f>
        <v>1.0660564516129</v>
      </c>
      <c r="N163" s="109" t="n">
        <f aca="false">E163*12*1.302/1973</f>
        <v>166.297009630005</v>
      </c>
      <c r="O163" s="109" t="n">
        <f aca="false">M163*N163</f>
        <v>177.282</v>
      </c>
    </row>
    <row r="164" customFormat="false" ht="22.5" hidden="false" customHeight="true" outlineLevel="0" collapsed="false">
      <c r="A164" s="157" t="s">
        <v>62</v>
      </c>
      <c r="B164" s="157"/>
      <c r="C164" s="157"/>
      <c r="D164" s="157"/>
      <c r="E164" s="109" t="n">
        <v>12200</v>
      </c>
      <c r="F164" s="109"/>
      <c r="G164" s="158" t="n">
        <v>0.1</v>
      </c>
      <c r="H164" s="158"/>
      <c r="I164" s="109" t="n">
        <f aca="false">G164*1973</f>
        <v>197.3</v>
      </c>
      <c r="J164" s="109"/>
      <c r="K164" s="110" t="n">
        <v>248</v>
      </c>
      <c r="L164" s="110"/>
      <c r="M164" s="111" t="n">
        <f aca="false">I164/K164</f>
        <v>0.795564516129032</v>
      </c>
      <c r="N164" s="109" t="n">
        <f aca="false">E164*12*1.302/1973</f>
        <v>96.6106436898125</v>
      </c>
      <c r="O164" s="109" t="n">
        <f aca="false">M164*N164</f>
        <v>76.86</v>
      </c>
    </row>
    <row r="165" customFormat="false" ht="15" hidden="false" customHeight="false" outlineLevel="0" collapsed="false">
      <c r="A165" s="161" t="s">
        <v>221</v>
      </c>
      <c r="B165" s="161"/>
      <c r="C165" s="161"/>
      <c r="D165" s="161"/>
      <c r="E165" s="161"/>
      <c r="F165" s="161"/>
      <c r="G165" s="161"/>
      <c r="H165" s="161"/>
      <c r="I165" s="161"/>
      <c r="J165" s="161"/>
      <c r="K165" s="161"/>
      <c r="L165" s="161"/>
      <c r="M165" s="161"/>
      <c r="N165" s="161"/>
      <c r="O165" s="55" t="n">
        <f aca="false">SUM(O152:O164)</f>
        <v>1692.94890933</v>
      </c>
    </row>
    <row r="168" customFormat="false" ht="14.25" hidden="false" customHeight="false" outlineLevel="0" collapsed="false">
      <c r="A168" s="77" t="s">
        <v>228</v>
      </c>
      <c r="B168" s="77"/>
      <c r="C168" s="77"/>
      <c r="D168" s="77"/>
      <c r="E168" s="165"/>
      <c r="F168" s="165"/>
      <c r="G168" s="165"/>
      <c r="H168" s="165"/>
      <c r="I168" s="165"/>
      <c r="J168" s="165"/>
      <c r="K168" s="165"/>
      <c r="L168" s="165"/>
      <c r="M168" s="165"/>
      <c r="N168" s="166"/>
      <c r="O168" s="55"/>
    </row>
    <row r="169" customFormat="false" ht="15" hidden="false" customHeight="false" outlineLevel="0" collapsed="false">
      <c r="A169" s="167"/>
      <c r="B169" s="168"/>
      <c r="C169" s="168"/>
      <c r="D169" s="165"/>
      <c r="E169" s="165"/>
      <c r="F169" s="165"/>
      <c r="G169" s="165"/>
      <c r="H169" s="165"/>
      <c r="I169" s="165"/>
      <c r="J169" s="165"/>
      <c r="K169" s="165"/>
      <c r="L169" s="165"/>
      <c r="M169" s="165"/>
      <c r="N169" s="166"/>
      <c r="O169" s="55"/>
    </row>
    <row r="170" customFormat="false" ht="60" hidden="false" customHeight="true" outlineLevel="0" collapsed="false">
      <c r="A170" s="39" t="s">
        <v>68</v>
      </c>
      <c r="B170" s="39"/>
      <c r="C170" s="39"/>
      <c r="D170" s="39"/>
      <c r="E170" s="39" t="s">
        <v>70</v>
      </c>
      <c r="F170" s="39"/>
      <c r="G170" s="39" t="s">
        <v>71</v>
      </c>
      <c r="H170" s="39"/>
      <c r="I170" s="39" t="s">
        <v>214</v>
      </c>
      <c r="J170" s="39"/>
      <c r="K170" s="39" t="s">
        <v>176</v>
      </c>
      <c r="L170" s="39"/>
      <c r="M170" s="40" t="s">
        <v>215</v>
      </c>
      <c r="N170" s="41" t="s">
        <v>216</v>
      </c>
      <c r="O170" s="41" t="s">
        <v>76</v>
      </c>
    </row>
    <row r="171" customFormat="false" ht="24" hidden="false" customHeight="true" outlineLevel="0" collapsed="false">
      <c r="A171" s="42" t="n">
        <v>1</v>
      </c>
      <c r="B171" s="42"/>
      <c r="C171" s="42"/>
      <c r="D171" s="42"/>
      <c r="E171" s="42" t="n">
        <v>2</v>
      </c>
      <c r="F171" s="42"/>
      <c r="G171" s="42" t="n">
        <v>3</v>
      </c>
      <c r="H171" s="42"/>
      <c r="I171" s="42" t="s">
        <v>77</v>
      </c>
      <c r="J171" s="42"/>
      <c r="K171" s="42" t="n">
        <v>5</v>
      </c>
      <c r="L171" s="42"/>
      <c r="M171" s="44" t="s">
        <v>78</v>
      </c>
      <c r="N171" s="42" t="s">
        <v>217</v>
      </c>
      <c r="O171" s="42" t="s">
        <v>79</v>
      </c>
    </row>
    <row r="172" customFormat="false" ht="15" hidden="false" customHeight="true" outlineLevel="0" collapsed="false">
      <c r="A172" s="157" t="s">
        <v>40</v>
      </c>
      <c r="B172" s="157"/>
      <c r="C172" s="157"/>
      <c r="D172" s="157"/>
      <c r="E172" s="109" t="n">
        <v>44999</v>
      </c>
      <c r="F172" s="109"/>
      <c r="G172" s="158" t="n">
        <v>0</v>
      </c>
      <c r="H172" s="158"/>
      <c r="I172" s="109" t="n">
        <f aca="false">G172*1973</f>
        <v>0</v>
      </c>
      <c r="J172" s="109"/>
      <c r="K172" s="110" t="n">
        <v>1</v>
      </c>
      <c r="L172" s="110"/>
      <c r="M172" s="111" t="n">
        <f aca="false">I172/K172</f>
        <v>0</v>
      </c>
      <c r="N172" s="109" t="n">
        <f aca="false">E172*12*1.302/1973</f>
        <v>356.342816016219</v>
      </c>
      <c r="O172" s="109" t="n">
        <f aca="false">M172*N172</f>
        <v>0</v>
      </c>
    </row>
    <row r="173" customFormat="false" ht="15" hidden="false" customHeight="true" outlineLevel="0" collapsed="false">
      <c r="A173" s="157" t="s">
        <v>42</v>
      </c>
      <c r="B173" s="157"/>
      <c r="C173" s="157"/>
      <c r="D173" s="157"/>
      <c r="E173" s="109" t="n">
        <v>40499</v>
      </c>
      <c r="F173" s="109"/>
      <c r="G173" s="158" t="n">
        <v>0</v>
      </c>
      <c r="H173" s="158"/>
      <c r="I173" s="109" t="n">
        <f aca="false">G173*1973</f>
        <v>0</v>
      </c>
      <c r="J173" s="109"/>
      <c r="K173" s="110" t="n">
        <v>1</v>
      </c>
      <c r="L173" s="110"/>
      <c r="M173" s="111" t="n">
        <f aca="false">I173/K173</f>
        <v>0</v>
      </c>
      <c r="N173" s="109" t="n">
        <f aca="false">E173*12*1.302/1973</f>
        <v>320.707742524075</v>
      </c>
      <c r="O173" s="63" t="n">
        <f aca="false">M173*N173</f>
        <v>0</v>
      </c>
    </row>
    <row r="174" customFormat="false" ht="15" hidden="false" customHeight="true" outlineLevel="0" collapsed="false">
      <c r="A174" s="157" t="s">
        <v>44</v>
      </c>
      <c r="B174" s="157"/>
      <c r="C174" s="157"/>
      <c r="D174" s="157"/>
      <c r="E174" s="109" t="n">
        <v>19217.33</v>
      </c>
      <c r="F174" s="109"/>
      <c r="G174" s="158" t="n">
        <v>0</v>
      </c>
      <c r="H174" s="158"/>
      <c r="I174" s="109" t="n">
        <f aca="false">G174*1973</f>
        <v>0</v>
      </c>
      <c r="J174" s="109"/>
      <c r="K174" s="110" t="n">
        <v>1</v>
      </c>
      <c r="L174" s="110"/>
      <c r="M174" s="111" t="n">
        <f aca="false">I174/K174</f>
        <v>0</v>
      </c>
      <c r="N174" s="109" t="n">
        <f aca="false">E174*12*1.302/1973</f>
        <v>152.180214860618</v>
      </c>
      <c r="O174" s="109" t="n">
        <f aca="false">M174*N174</f>
        <v>0</v>
      </c>
    </row>
    <row r="175" customFormat="false" ht="15" hidden="false" customHeight="true" outlineLevel="0" collapsed="false">
      <c r="A175" s="157" t="s">
        <v>218</v>
      </c>
      <c r="B175" s="157"/>
      <c r="C175" s="157"/>
      <c r="D175" s="157"/>
      <c r="E175" s="109" t="n">
        <v>21200</v>
      </c>
      <c r="F175" s="109"/>
      <c r="G175" s="158" t="n">
        <v>0</v>
      </c>
      <c r="H175" s="158"/>
      <c r="I175" s="109" t="n">
        <f aca="false">G175*1973</f>
        <v>0</v>
      </c>
      <c r="J175" s="109"/>
      <c r="K175" s="110" t="n">
        <v>1</v>
      </c>
      <c r="L175" s="110"/>
      <c r="M175" s="111" t="n">
        <f aca="false">I175/K175</f>
        <v>0</v>
      </c>
      <c r="N175" s="109" t="n">
        <f aca="false">E175*12*1.302/1973</f>
        <v>167.8807906741</v>
      </c>
      <c r="O175" s="109" t="n">
        <f aca="false">M175*N175</f>
        <v>0</v>
      </c>
    </row>
    <row r="176" customFormat="false" ht="15" hidden="false" customHeight="true" outlineLevel="0" collapsed="false">
      <c r="A176" s="157" t="s">
        <v>46</v>
      </c>
      <c r="B176" s="157"/>
      <c r="C176" s="157"/>
      <c r="D176" s="157"/>
      <c r="E176" s="109" t="n">
        <v>21200</v>
      </c>
      <c r="F176" s="109"/>
      <c r="G176" s="158" t="n">
        <v>0</v>
      </c>
      <c r="H176" s="158"/>
      <c r="I176" s="109" t="n">
        <f aca="false">G176*1973</f>
        <v>0</v>
      </c>
      <c r="J176" s="109"/>
      <c r="K176" s="110" t="n">
        <v>1</v>
      </c>
      <c r="L176" s="110"/>
      <c r="M176" s="111" t="n">
        <f aca="false">I176/K176</f>
        <v>0</v>
      </c>
      <c r="N176" s="109" t="n">
        <f aca="false">E176*12*1.302/1973</f>
        <v>167.8807906741</v>
      </c>
      <c r="O176" s="109" t="n">
        <f aca="false">M176*N176</f>
        <v>0</v>
      </c>
    </row>
    <row r="177" customFormat="false" ht="15" hidden="false" customHeight="true" outlineLevel="0" collapsed="false">
      <c r="A177" s="157" t="s">
        <v>219</v>
      </c>
      <c r="B177" s="157"/>
      <c r="C177" s="157"/>
      <c r="D177" s="157"/>
      <c r="E177" s="109" t="n">
        <v>14000</v>
      </c>
      <c r="F177" s="109"/>
      <c r="G177" s="158" t="n">
        <v>0</v>
      </c>
      <c r="H177" s="158"/>
      <c r="I177" s="109" t="n">
        <f aca="false">G177*1973</f>
        <v>0</v>
      </c>
      <c r="J177" s="109"/>
      <c r="K177" s="110" t="n">
        <v>1</v>
      </c>
      <c r="L177" s="110"/>
      <c r="M177" s="111" t="n">
        <f aca="false">I177/K177</f>
        <v>0</v>
      </c>
      <c r="N177" s="109" t="n">
        <f aca="false">E177*12*1.302/1973</f>
        <v>110.86467308667</v>
      </c>
      <c r="O177" s="109" t="n">
        <f aca="false">M177*N177</f>
        <v>0</v>
      </c>
    </row>
    <row r="178" customFormat="false" ht="15" hidden="false" customHeight="true" outlineLevel="0" collapsed="false">
      <c r="A178" s="157" t="s">
        <v>50</v>
      </c>
      <c r="B178" s="157"/>
      <c r="C178" s="157"/>
      <c r="D178" s="157"/>
      <c r="E178" s="109" t="n">
        <v>16953.4</v>
      </c>
      <c r="F178" s="109"/>
      <c r="G178" s="158" t="n">
        <v>0</v>
      </c>
      <c r="H178" s="158"/>
      <c r="I178" s="109" t="n">
        <f aca="false">G178*1973</f>
        <v>0</v>
      </c>
      <c r="J178" s="109"/>
      <c r="K178" s="110" t="n">
        <v>1</v>
      </c>
      <c r="L178" s="110"/>
      <c r="M178" s="111" t="n">
        <f aca="false">I178/K178</f>
        <v>0</v>
      </c>
      <c r="N178" s="109" t="n">
        <f aca="false">E178*12*1.302/1973</f>
        <v>134.252367764825</v>
      </c>
      <c r="O178" s="109" t="n">
        <f aca="false">M178*N178</f>
        <v>0</v>
      </c>
    </row>
    <row r="179" customFormat="false" ht="15" hidden="false" customHeight="true" outlineLevel="0" collapsed="false">
      <c r="A179" s="157" t="s">
        <v>52</v>
      </c>
      <c r="B179" s="157"/>
      <c r="C179" s="157"/>
      <c r="D179" s="157"/>
      <c r="E179" s="109" t="n">
        <v>14200</v>
      </c>
      <c r="F179" s="109"/>
      <c r="G179" s="158" t="n">
        <v>0</v>
      </c>
      <c r="H179" s="158"/>
      <c r="I179" s="109" t="n">
        <f aca="false">G179*1973</f>
        <v>0</v>
      </c>
      <c r="J179" s="109"/>
      <c r="K179" s="110" t="n">
        <v>1</v>
      </c>
      <c r="L179" s="110"/>
      <c r="M179" s="111" t="n">
        <f aca="false">I179/K179</f>
        <v>0</v>
      </c>
      <c r="N179" s="109" t="n">
        <f aca="false">E179*12*1.302/1973</f>
        <v>112.448454130765</v>
      </c>
      <c r="O179" s="109" t="n">
        <f aca="false">M179*N179</f>
        <v>0</v>
      </c>
    </row>
    <row r="180" customFormat="false" ht="15" hidden="false" customHeight="true" outlineLevel="0" collapsed="false">
      <c r="A180" s="157" t="s">
        <v>54</v>
      </c>
      <c r="B180" s="157"/>
      <c r="C180" s="157"/>
      <c r="D180" s="157"/>
      <c r="E180" s="109" t="n">
        <v>13300</v>
      </c>
      <c r="F180" s="109"/>
      <c r="G180" s="158" t="n">
        <v>0</v>
      </c>
      <c r="H180" s="158"/>
      <c r="I180" s="109" t="n">
        <f aca="false">G180*1973</f>
        <v>0</v>
      </c>
      <c r="J180" s="109"/>
      <c r="K180" s="110" t="n">
        <v>1</v>
      </c>
      <c r="L180" s="110"/>
      <c r="M180" s="111" t="n">
        <f aca="false">I180/K180</f>
        <v>0</v>
      </c>
      <c r="N180" s="109" t="n">
        <f aca="false">E180*12*1.302/1973</f>
        <v>105.321439432337</v>
      </c>
      <c r="O180" s="109" t="n">
        <f aca="false">M180*N180</f>
        <v>0</v>
      </c>
    </row>
    <row r="181" customFormat="false" ht="15" hidden="false" customHeight="true" outlineLevel="0" collapsed="false">
      <c r="A181" s="157" t="s">
        <v>220</v>
      </c>
      <c r="B181" s="157"/>
      <c r="C181" s="157"/>
      <c r="D181" s="157"/>
      <c r="E181" s="109" t="n">
        <v>17500</v>
      </c>
      <c r="F181" s="109"/>
      <c r="G181" s="158" t="n">
        <v>0.002</v>
      </c>
      <c r="H181" s="158"/>
      <c r="I181" s="109" t="n">
        <f aca="false">G181*1973</f>
        <v>3.946</v>
      </c>
      <c r="J181" s="109"/>
      <c r="K181" s="110" t="n">
        <v>1</v>
      </c>
      <c r="L181" s="110"/>
      <c r="M181" s="111" t="n">
        <f aca="false">I181/K181</f>
        <v>3.946</v>
      </c>
      <c r="N181" s="109" t="n">
        <f aca="false">E181*12*1.302/1973</f>
        <v>138.580841358338</v>
      </c>
      <c r="O181" s="109" t="n">
        <f aca="false">M181*N181</f>
        <v>546.84</v>
      </c>
      <c r="Q181" s="32" t="s">
        <v>3</v>
      </c>
    </row>
    <row r="182" customFormat="false" ht="15" hidden="false" customHeight="true" outlineLevel="0" collapsed="false">
      <c r="A182" s="157" t="s">
        <v>56</v>
      </c>
      <c r="B182" s="157"/>
      <c r="C182" s="157"/>
      <c r="D182" s="157"/>
      <c r="E182" s="109" t="n">
        <v>12800</v>
      </c>
      <c r="F182" s="109"/>
      <c r="G182" s="158" t="n">
        <v>0</v>
      </c>
      <c r="H182" s="158"/>
      <c r="I182" s="109" t="n">
        <f aca="false">G182*1973</f>
        <v>0</v>
      </c>
      <c r="J182" s="109"/>
      <c r="K182" s="110" t="n">
        <v>1</v>
      </c>
      <c r="L182" s="110"/>
      <c r="M182" s="111" t="n">
        <f aca="false">I182/K182</f>
        <v>0</v>
      </c>
      <c r="N182" s="109" t="n">
        <f aca="false">E182*12*1.302/1973</f>
        <v>101.361986822098</v>
      </c>
      <c r="O182" s="109" t="n">
        <f aca="false">M182*N182</f>
        <v>0</v>
      </c>
    </row>
    <row r="183" customFormat="false" ht="15" hidden="false" customHeight="true" outlineLevel="0" collapsed="false">
      <c r="A183" s="157" t="s">
        <v>57</v>
      </c>
      <c r="B183" s="157"/>
      <c r="C183" s="157"/>
      <c r="D183" s="157"/>
      <c r="E183" s="109" t="n">
        <v>21000</v>
      </c>
      <c r="F183" s="109"/>
      <c r="G183" s="158" t="n">
        <v>0</v>
      </c>
      <c r="H183" s="158"/>
      <c r="I183" s="109" t="n">
        <f aca="false">G183*1973</f>
        <v>0</v>
      </c>
      <c r="J183" s="109"/>
      <c r="K183" s="110" t="n">
        <v>1</v>
      </c>
      <c r="L183" s="110"/>
      <c r="M183" s="111" t="n">
        <f aca="false">I183/K183</f>
        <v>0</v>
      </c>
      <c r="N183" s="109" t="n">
        <f aca="false">E183*12*1.302/1973</f>
        <v>166.297009630005</v>
      </c>
      <c r="O183" s="109" t="n">
        <f aca="false">M183*N183</f>
        <v>0</v>
      </c>
      <c r="R183" s="32" t="s">
        <v>3</v>
      </c>
    </row>
    <row r="184" customFormat="false" ht="23.25" hidden="false" customHeight="true" outlineLevel="0" collapsed="false">
      <c r="A184" s="157" t="s">
        <v>62</v>
      </c>
      <c r="B184" s="157"/>
      <c r="C184" s="157"/>
      <c r="D184" s="157"/>
      <c r="E184" s="109" t="n">
        <v>12200</v>
      </c>
      <c r="F184" s="109"/>
      <c r="G184" s="158" t="n">
        <v>0</v>
      </c>
      <c r="H184" s="158"/>
      <c r="I184" s="109" t="n">
        <f aca="false">G184*1973</f>
        <v>0</v>
      </c>
      <c r="J184" s="109"/>
      <c r="K184" s="110" t="n">
        <v>1</v>
      </c>
      <c r="L184" s="110"/>
      <c r="M184" s="111" t="n">
        <f aca="false">I184/K184</f>
        <v>0</v>
      </c>
      <c r="N184" s="109" t="n">
        <f aca="false">E184*12*1.302/1973</f>
        <v>96.6106436898125</v>
      </c>
      <c r="O184" s="109" t="n">
        <f aca="false">M184*N184</f>
        <v>0</v>
      </c>
    </row>
    <row r="185" customFormat="false" ht="15" hidden="false" customHeight="false" outlineLevel="0" collapsed="false">
      <c r="A185" s="161" t="s">
        <v>221</v>
      </c>
      <c r="B185" s="161"/>
      <c r="C185" s="161"/>
      <c r="D185" s="161"/>
      <c r="E185" s="161"/>
      <c r="F185" s="161"/>
      <c r="G185" s="161"/>
      <c r="H185" s="161"/>
      <c r="I185" s="161"/>
      <c r="J185" s="161"/>
      <c r="K185" s="161"/>
      <c r="L185" s="161"/>
      <c r="M185" s="161"/>
      <c r="N185" s="161"/>
      <c r="O185" s="55" t="n">
        <f aca="false">SUM(O172:O184)</f>
        <v>546.84</v>
      </c>
    </row>
    <row r="188" customFormat="false" ht="14.25" hidden="false" customHeight="false" outlineLevel="0" collapsed="false">
      <c r="A188" s="77" t="s">
        <v>229</v>
      </c>
      <c r="B188" s="77"/>
      <c r="C188" s="77"/>
      <c r="D188" s="77"/>
      <c r="E188" s="165"/>
      <c r="F188" s="165"/>
      <c r="G188" s="165"/>
      <c r="H188" s="165"/>
      <c r="I188" s="165"/>
      <c r="J188" s="165"/>
      <c r="K188" s="165"/>
      <c r="L188" s="165"/>
      <c r="M188" s="165"/>
      <c r="N188" s="166"/>
      <c r="O188" s="55"/>
    </row>
    <row r="189" customFormat="false" ht="15" hidden="false" customHeight="false" outlineLevel="0" collapsed="false">
      <c r="A189" s="167"/>
      <c r="B189" s="168"/>
      <c r="C189" s="168"/>
      <c r="D189" s="165"/>
      <c r="E189" s="165"/>
      <c r="F189" s="165"/>
      <c r="G189" s="165"/>
      <c r="H189" s="165"/>
      <c r="I189" s="165"/>
      <c r="J189" s="165"/>
      <c r="K189" s="165"/>
      <c r="L189" s="165"/>
      <c r="M189" s="165"/>
      <c r="N189" s="166"/>
      <c r="O189" s="55"/>
    </row>
    <row r="190" customFormat="false" ht="60" hidden="false" customHeight="true" outlineLevel="0" collapsed="false">
      <c r="A190" s="39" t="s">
        <v>68</v>
      </c>
      <c r="B190" s="39"/>
      <c r="C190" s="39"/>
      <c r="D190" s="39"/>
      <c r="E190" s="39" t="s">
        <v>70</v>
      </c>
      <c r="F190" s="39"/>
      <c r="G190" s="39" t="s">
        <v>71</v>
      </c>
      <c r="H190" s="39"/>
      <c r="I190" s="39" t="s">
        <v>214</v>
      </c>
      <c r="J190" s="39"/>
      <c r="K190" s="39" t="s">
        <v>176</v>
      </c>
      <c r="L190" s="39"/>
      <c r="M190" s="40" t="s">
        <v>215</v>
      </c>
      <c r="N190" s="41" t="s">
        <v>216</v>
      </c>
      <c r="O190" s="41" t="s">
        <v>76</v>
      </c>
      <c r="Q190" s="32" t="s">
        <v>3</v>
      </c>
    </row>
    <row r="191" customFormat="false" ht="24" hidden="false" customHeight="true" outlineLevel="0" collapsed="false">
      <c r="A191" s="42" t="n">
        <v>1</v>
      </c>
      <c r="B191" s="42"/>
      <c r="C191" s="42"/>
      <c r="D191" s="42"/>
      <c r="E191" s="42" t="n">
        <v>2</v>
      </c>
      <c r="F191" s="42"/>
      <c r="G191" s="42" t="n">
        <v>3</v>
      </c>
      <c r="H191" s="42"/>
      <c r="I191" s="42" t="s">
        <v>77</v>
      </c>
      <c r="J191" s="42"/>
      <c r="K191" s="42" t="n">
        <v>5</v>
      </c>
      <c r="L191" s="42"/>
      <c r="M191" s="44" t="s">
        <v>78</v>
      </c>
      <c r="N191" s="42" t="s">
        <v>217</v>
      </c>
      <c r="O191" s="42" t="s">
        <v>79</v>
      </c>
    </row>
    <row r="192" customFormat="false" ht="15" hidden="false" customHeight="true" outlineLevel="0" collapsed="false">
      <c r="A192" s="157" t="s">
        <v>40</v>
      </c>
      <c r="B192" s="157"/>
      <c r="C192" s="157"/>
      <c r="D192" s="157"/>
      <c r="E192" s="109" t="n">
        <v>44999</v>
      </c>
      <c r="F192" s="109"/>
      <c r="G192" s="158" t="n">
        <v>0.001</v>
      </c>
      <c r="H192" s="158"/>
      <c r="I192" s="109" t="n">
        <f aca="false">G192*1973</f>
        <v>1.973</v>
      </c>
      <c r="J192" s="109"/>
      <c r="K192" s="110" t="n">
        <v>5</v>
      </c>
      <c r="L192" s="110"/>
      <c r="M192" s="111" t="n">
        <f aca="false">I192/K192</f>
        <v>0.3946</v>
      </c>
      <c r="N192" s="109" t="n">
        <f aca="false">E192*12*1.302/1973</f>
        <v>356.342816016219</v>
      </c>
      <c r="O192" s="109" t="n">
        <f aca="false">M192*N192</f>
        <v>140.6128752</v>
      </c>
    </row>
    <row r="193" customFormat="false" ht="15" hidden="false" customHeight="true" outlineLevel="0" collapsed="false">
      <c r="A193" s="157" t="s">
        <v>42</v>
      </c>
      <c r="B193" s="157"/>
      <c r="C193" s="157"/>
      <c r="D193" s="157"/>
      <c r="E193" s="109" t="n">
        <v>40499</v>
      </c>
      <c r="F193" s="109"/>
      <c r="G193" s="158" t="n">
        <v>0.001</v>
      </c>
      <c r="H193" s="158"/>
      <c r="I193" s="109" t="n">
        <f aca="false">G193*1973</f>
        <v>1.973</v>
      </c>
      <c r="J193" s="109"/>
      <c r="K193" s="110" t="n">
        <v>5</v>
      </c>
      <c r="L193" s="110"/>
      <c r="M193" s="111" t="n">
        <f aca="false">I193/K193</f>
        <v>0.3946</v>
      </c>
      <c r="N193" s="109" t="n">
        <f aca="false">E193*12*1.302/1973</f>
        <v>320.707742524075</v>
      </c>
      <c r="O193" s="63" t="n">
        <f aca="false">M193*N193</f>
        <v>126.5512752</v>
      </c>
    </row>
    <row r="194" customFormat="false" ht="15" hidden="false" customHeight="true" outlineLevel="0" collapsed="false">
      <c r="A194" s="157" t="s">
        <v>44</v>
      </c>
      <c r="B194" s="157"/>
      <c r="C194" s="157"/>
      <c r="D194" s="157"/>
      <c r="E194" s="109" t="n">
        <v>19217.33</v>
      </c>
      <c r="F194" s="109"/>
      <c r="G194" s="158" t="n">
        <v>0.001</v>
      </c>
      <c r="H194" s="158"/>
      <c r="I194" s="109" t="n">
        <f aca="false">G194*1973</f>
        <v>1.973</v>
      </c>
      <c r="J194" s="109"/>
      <c r="K194" s="110" t="n">
        <v>5</v>
      </c>
      <c r="L194" s="110"/>
      <c r="M194" s="111" t="n">
        <f aca="false">I194/K194</f>
        <v>0.3946</v>
      </c>
      <c r="N194" s="109" t="n">
        <f aca="false">E194*12*1.302/1973</f>
        <v>152.180214860618</v>
      </c>
      <c r="O194" s="109" t="n">
        <f aca="false">M194*N194</f>
        <v>60.050312784</v>
      </c>
    </row>
    <row r="195" customFormat="false" ht="15" hidden="false" customHeight="true" outlineLevel="0" collapsed="false">
      <c r="A195" s="157" t="s">
        <v>218</v>
      </c>
      <c r="B195" s="157"/>
      <c r="C195" s="157"/>
      <c r="D195" s="157"/>
      <c r="E195" s="109" t="n">
        <v>21200</v>
      </c>
      <c r="F195" s="109"/>
      <c r="G195" s="158" t="n">
        <v>0.001</v>
      </c>
      <c r="H195" s="158"/>
      <c r="I195" s="109" t="n">
        <f aca="false">G195*1973</f>
        <v>1.973</v>
      </c>
      <c r="J195" s="109"/>
      <c r="K195" s="110" t="n">
        <v>5</v>
      </c>
      <c r="L195" s="110"/>
      <c r="M195" s="111" t="n">
        <f aca="false">I195/K195</f>
        <v>0.3946</v>
      </c>
      <c r="N195" s="109" t="n">
        <f aca="false">E195*12*1.302/1973</f>
        <v>167.8807906741</v>
      </c>
      <c r="O195" s="109" t="n">
        <f aca="false">M195*N195</f>
        <v>66.24576</v>
      </c>
    </row>
    <row r="196" customFormat="false" ht="15" hidden="false" customHeight="true" outlineLevel="0" collapsed="false">
      <c r="A196" s="157" t="s">
        <v>46</v>
      </c>
      <c r="B196" s="157"/>
      <c r="C196" s="157"/>
      <c r="D196" s="157"/>
      <c r="E196" s="109" t="n">
        <v>21200</v>
      </c>
      <c r="F196" s="109"/>
      <c r="G196" s="158" t="n">
        <v>0.001</v>
      </c>
      <c r="H196" s="158"/>
      <c r="I196" s="109" t="n">
        <f aca="false">G196*1973</f>
        <v>1.973</v>
      </c>
      <c r="J196" s="109"/>
      <c r="K196" s="110" t="n">
        <v>5</v>
      </c>
      <c r="L196" s="110"/>
      <c r="M196" s="111" t="n">
        <f aca="false">I196/K196</f>
        <v>0.3946</v>
      </c>
      <c r="N196" s="109" t="n">
        <f aca="false">E196*12*1.302/1973</f>
        <v>167.8807906741</v>
      </c>
      <c r="O196" s="109" t="n">
        <f aca="false">M196*N196</f>
        <v>66.24576</v>
      </c>
    </row>
    <row r="197" customFormat="false" ht="15" hidden="false" customHeight="true" outlineLevel="0" collapsed="false">
      <c r="A197" s="157" t="s">
        <v>219</v>
      </c>
      <c r="B197" s="157"/>
      <c r="C197" s="157"/>
      <c r="D197" s="157"/>
      <c r="E197" s="109" t="n">
        <v>14000</v>
      </c>
      <c r="F197" s="109"/>
      <c r="G197" s="158" t="n">
        <v>0.001</v>
      </c>
      <c r="H197" s="158"/>
      <c r="I197" s="109" t="n">
        <f aca="false">G197*1973</f>
        <v>1.973</v>
      </c>
      <c r="J197" s="109"/>
      <c r="K197" s="110" t="n">
        <v>5</v>
      </c>
      <c r="L197" s="110"/>
      <c r="M197" s="111" t="n">
        <f aca="false">I197/K197</f>
        <v>0.3946</v>
      </c>
      <c r="N197" s="109" t="n">
        <f aca="false">E197*12*1.302/1973</f>
        <v>110.86467308667</v>
      </c>
      <c r="O197" s="109" t="n">
        <f aca="false">M197*N197</f>
        <v>43.7472</v>
      </c>
      <c r="R197" s="32" t="s">
        <v>3</v>
      </c>
    </row>
    <row r="198" customFormat="false" ht="15" hidden="false" customHeight="true" outlineLevel="0" collapsed="false">
      <c r="A198" s="157" t="s">
        <v>50</v>
      </c>
      <c r="B198" s="157"/>
      <c r="C198" s="157"/>
      <c r="D198" s="157"/>
      <c r="E198" s="109" t="n">
        <v>16953.4</v>
      </c>
      <c r="F198" s="109"/>
      <c r="G198" s="158" t="n">
        <v>0.001</v>
      </c>
      <c r="H198" s="158"/>
      <c r="I198" s="109" t="n">
        <f aca="false">G198*1973</f>
        <v>1.973</v>
      </c>
      <c r="J198" s="109"/>
      <c r="K198" s="110" t="n">
        <v>5</v>
      </c>
      <c r="L198" s="110"/>
      <c r="M198" s="111" t="n">
        <f aca="false">I198/K198</f>
        <v>0.3946</v>
      </c>
      <c r="N198" s="109" t="n">
        <f aca="false">E198*12*1.302/1973</f>
        <v>134.252367764825</v>
      </c>
      <c r="O198" s="109" t="n">
        <f aca="false">M198*N198</f>
        <v>52.97598432</v>
      </c>
    </row>
    <row r="199" customFormat="false" ht="15" hidden="false" customHeight="true" outlineLevel="0" collapsed="false">
      <c r="A199" s="157" t="s">
        <v>52</v>
      </c>
      <c r="B199" s="157"/>
      <c r="C199" s="157"/>
      <c r="D199" s="157"/>
      <c r="E199" s="109" t="n">
        <v>14200</v>
      </c>
      <c r="F199" s="109"/>
      <c r="G199" s="158" t="n">
        <v>0.001</v>
      </c>
      <c r="H199" s="158"/>
      <c r="I199" s="109" t="n">
        <f aca="false">G199*1973</f>
        <v>1.973</v>
      </c>
      <c r="J199" s="109"/>
      <c r="K199" s="110" t="n">
        <v>5</v>
      </c>
      <c r="L199" s="110"/>
      <c r="M199" s="111" t="n">
        <f aca="false">I199/K199</f>
        <v>0.3946</v>
      </c>
      <c r="N199" s="109" t="n">
        <f aca="false">E199*12*1.302/1973</f>
        <v>112.448454130765</v>
      </c>
      <c r="O199" s="109" t="n">
        <f aca="false">M199*N199</f>
        <v>44.37216</v>
      </c>
    </row>
    <row r="200" customFormat="false" ht="15" hidden="false" customHeight="true" outlineLevel="0" collapsed="false">
      <c r="A200" s="157" t="s">
        <v>54</v>
      </c>
      <c r="B200" s="157"/>
      <c r="C200" s="157"/>
      <c r="D200" s="157"/>
      <c r="E200" s="109" t="n">
        <v>13300</v>
      </c>
      <c r="F200" s="109"/>
      <c r="G200" s="158" t="n">
        <v>0.001</v>
      </c>
      <c r="H200" s="158"/>
      <c r="I200" s="109" t="n">
        <f aca="false">G200*1973</f>
        <v>1.973</v>
      </c>
      <c r="J200" s="109"/>
      <c r="K200" s="110" t="n">
        <v>5</v>
      </c>
      <c r="L200" s="110"/>
      <c r="M200" s="111" t="n">
        <f aca="false">I200/K200</f>
        <v>0.3946</v>
      </c>
      <c r="N200" s="109" t="n">
        <f aca="false">E200*12*1.302/1973</f>
        <v>105.321439432337</v>
      </c>
      <c r="O200" s="109" t="n">
        <f aca="false">M200*N200</f>
        <v>41.55984</v>
      </c>
      <c r="R200" s="32" t="s">
        <v>3</v>
      </c>
    </row>
    <row r="201" customFormat="false" ht="15" hidden="false" customHeight="true" outlineLevel="0" collapsed="false">
      <c r="A201" s="157" t="s">
        <v>220</v>
      </c>
      <c r="B201" s="157"/>
      <c r="C201" s="157"/>
      <c r="D201" s="157"/>
      <c r="E201" s="109" t="n">
        <v>17500</v>
      </c>
      <c r="F201" s="109"/>
      <c r="G201" s="158" t="n">
        <v>0.009</v>
      </c>
      <c r="H201" s="158"/>
      <c r="I201" s="109" t="n">
        <f aca="false">G201*1973</f>
        <v>17.757</v>
      </c>
      <c r="J201" s="109"/>
      <c r="K201" s="110" t="n">
        <v>5</v>
      </c>
      <c r="L201" s="110"/>
      <c r="M201" s="111" t="n">
        <f aca="false">I201/K201</f>
        <v>3.5514</v>
      </c>
      <c r="N201" s="109" t="n">
        <f aca="false">E201*12*1.302/1973</f>
        <v>138.580841358338</v>
      </c>
      <c r="O201" s="109" t="n">
        <f aca="false">M201*N201</f>
        <v>492.156</v>
      </c>
    </row>
    <row r="202" customFormat="false" ht="15" hidden="false" customHeight="true" outlineLevel="0" collapsed="false">
      <c r="A202" s="157" t="s">
        <v>56</v>
      </c>
      <c r="B202" s="157"/>
      <c r="C202" s="157"/>
      <c r="D202" s="157"/>
      <c r="E202" s="109" t="n">
        <v>12800</v>
      </c>
      <c r="F202" s="109"/>
      <c r="G202" s="158" t="n">
        <v>0.001</v>
      </c>
      <c r="H202" s="158"/>
      <c r="I202" s="109" t="n">
        <f aca="false">G202*1973</f>
        <v>1.973</v>
      </c>
      <c r="J202" s="109"/>
      <c r="K202" s="110" t="n">
        <v>5</v>
      </c>
      <c r="L202" s="110"/>
      <c r="M202" s="111" t="n">
        <f aca="false">I202/K202</f>
        <v>0.3946</v>
      </c>
      <c r="N202" s="109" t="n">
        <f aca="false">E202*12*1.302/1973</f>
        <v>101.361986822098</v>
      </c>
      <c r="O202" s="109" t="n">
        <f aca="false">M202*N202</f>
        <v>39.99744</v>
      </c>
    </row>
    <row r="203" customFormat="false" ht="15" hidden="false" customHeight="true" outlineLevel="0" collapsed="false">
      <c r="A203" s="157" t="s">
        <v>57</v>
      </c>
      <c r="B203" s="157"/>
      <c r="C203" s="157"/>
      <c r="D203" s="157"/>
      <c r="E203" s="109" t="n">
        <v>21000</v>
      </c>
      <c r="F203" s="109"/>
      <c r="G203" s="158" t="n">
        <v>0.002</v>
      </c>
      <c r="H203" s="158"/>
      <c r="I203" s="109" t="n">
        <f aca="false">G203*1973</f>
        <v>3.946</v>
      </c>
      <c r="J203" s="109"/>
      <c r="K203" s="110" t="n">
        <v>5</v>
      </c>
      <c r="L203" s="110"/>
      <c r="M203" s="111" t="n">
        <f aca="false">I203/K203</f>
        <v>0.7892</v>
      </c>
      <c r="N203" s="109" t="n">
        <f aca="false">E203*12*1.302/1973</f>
        <v>166.297009630005</v>
      </c>
      <c r="O203" s="109" t="n">
        <f aca="false">M203*N203</f>
        <v>131.2416</v>
      </c>
    </row>
    <row r="204" customFormat="false" ht="21.75" hidden="false" customHeight="true" outlineLevel="0" collapsed="false">
      <c r="A204" s="157" t="s">
        <v>62</v>
      </c>
      <c r="B204" s="157"/>
      <c r="C204" s="157"/>
      <c r="D204" s="157"/>
      <c r="E204" s="109" t="n">
        <v>12200</v>
      </c>
      <c r="F204" s="109"/>
      <c r="G204" s="158" t="n">
        <v>0.002</v>
      </c>
      <c r="H204" s="158"/>
      <c r="I204" s="109" t="n">
        <f aca="false">G204*1973</f>
        <v>3.946</v>
      </c>
      <c r="J204" s="109"/>
      <c r="K204" s="110" t="n">
        <v>5</v>
      </c>
      <c r="L204" s="110"/>
      <c r="M204" s="111" t="n">
        <f aca="false">I204/K204</f>
        <v>0.7892</v>
      </c>
      <c r="N204" s="109" t="n">
        <f aca="false">E204*12*1.302/1973</f>
        <v>96.6106436898125</v>
      </c>
      <c r="O204" s="109" t="n">
        <f aca="false">M204*N204</f>
        <v>76.24512</v>
      </c>
    </row>
    <row r="205" customFormat="false" ht="15" hidden="false" customHeight="false" outlineLevel="0" collapsed="false">
      <c r="A205" s="161" t="s">
        <v>221</v>
      </c>
      <c r="B205" s="161"/>
      <c r="C205" s="161"/>
      <c r="D205" s="161"/>
      <c r="E205" s="161"/>
      <c r="F205" s="161"/>
      <c r="G205" s="161"/>
      <c r="H205" s="161"/>
      <c r="I205" s="161"/>
      <c r="J205" s="161"/>
      <c r="K205" s="161"/>
      <c r="L205" s="161"/>
      <c r="M205" s="161"/>
      <c r="N205" s="161"/>
      <c r="O205" s="55" t="n">
        <f aca="false">SUM(O192:O204)</f>
        <v>1382.001327504</v>
      </c>
      <c r="P205" s="74"/>
    </row>
    <row r="212" customFormat="false" ht="14.25" hidden="false" customHeight="false" outlineLevel="0" collapsed="false">
      <c r="A212" s="77" t="s">
        <v>230</v>
      </c>
      <c r="B212" s="77"/>
      <c r="C212" s="77"/>
      <c r="D212" s="77"/>
      <c r="E212" s="165"/>
      <c r="F212" s="165"/>
      <c r="G212" s="165"/>
      <c r="H212" s="165"/>
      <c r="I212" s="165"/>
      <c r="J212" s="165"/>
      <c r="K212" s="165"/>
      <c r="L212" s="165"/>
      <c r="M212" s="165"/>
      <c r="N212" s="166"/>
      <c r="O212" s="55"/>
    </row>
    <row r="213" customFormat="false" ht="15" hidden="false" customHeight="false" outlineLevel="0" collapsed="false">
      <c r="A213" s="167"/>
      <c r="B213" s="168"/>
      <c r="C213" s="168"/>
      <c r="D213" s="165"/>
      <c r="E213" s="165"/>
      <c r="F213" s="165"/>
      <c r="G213" s="165"/>
      <c r="H213" s="165"/>
      <c r="I213" s="165"/>
      <c r="J213" s="165"/>
      <c r="K213" s="165"/>
      <c r="L213" s="165"/>
      <c r="M213" s="165"/>
      <c r="N213" s="166"/>
      <c r="O213" s="55"/>
    </row>
    <row r="214" customFormat="false" ht="60" hidden="false" customHeight="true" outlineLevel="0" collapsed="false">
      <c r="A214" s="39" t="s">
        <v>68</v>
      </c>
      <c r="B214" s="39"/>
      <c r="C214" s="39"/>
      <c r="D214" s="39"/>
      <c r="E214" s="39" t="s">
        <v>70</v>
      </c>
      <c r="F214" s="39"/>
      <c r="G214" s="39" t="s">
        <v>71</v>
      </c>
      <c r="H214" s="39"/>
      <c r="I214" s="39" t="s">
        <v>214</v>
      </c>
      <c r="J214" s="39"/>
      <c r="K214" s="39" t="s">
        <v>176</v>
      </c>
      <c r="L214" s="39"/>
      <c r="M214" s="40" t="s">
        <v>215</v>
      </c>
      <c r="N214" s="41" t="s">
        <v>216</v>
      </c>
      <c r="O214" s="41" t="s">
        <v>76</v>
      </c>
      <c r="Q214" s="32" t="s">
        <v>3</v>
      </c>
    </row>
    <row r="215" customFormat="false" ht="24" hidden="false" customHeight="true" outlineLevel="0" collapsed="false">
      <c r="A215" s="42" t="n">
        <v>1</v>
      </c>
      <c r="B215" s="42"/>
      <c r="C215" s="42"/>
      <c r="D215" s="42"/>
      <c r="E215" s="42" t="n">
        <v>2</v>
      </c>
      <c r="F215" s="42"/>
      <c r="G215" s="42" t="n">
        <v>3</v>
      </c>
      <c r="H215" s="42"/>
      <c r="I215" s="42" t="s">
        <v>77</v>
      </c>
      <c r="J215" s="42"/>
      <c r="K215" s="42" t="n">
        <v>5</v>
      </c>
      <c r="L215" s="42"/>
      <c r="M215" s="44" t="s">
        <v>78</v>
      </c>
      <c r="N215" s="42" t="s">
        <v>217</v>
      </c>
      <c r="O215" s="42" t="s">
        <v>79</v>
      </c>
    </row>
    <row r="216" customFormat="false" ht="15" hidden="false" customHeight="true" outlineLevel="0" collapsed="false">
      <c r="A216" s="157" t="s">
        <v>40</v>
      </c>
      <c r="B216" s="157"/>
      <c r="C216" s="157"/>
      <c r="D216" s="157"/>
      <c r="E216" s="109" t="n">
        <v>44999</v>
      </c>
      <c r="F216" s="109"/>
      <c r="G216" s="158" t="n">
        <v>0.03</v>
      </c>
      <c r="H216" s="158"/>
      <c r="I216" s="109" t="n">
        <f aca="false">G216*1973</f>
        <v>59.19</v>
      </c>
      <c r="J216" s="109"/>
      <c r="K216" s="110" t="n">
        <v>110</v>
      </c>
      <c r="L216" s="110"/>
      <c r="M216" s="111" t="n">
        <f aca="false">I216/K216</f>
        <v>0.538090909090909</v>
      </c>
      <c r="N216" s="109" t="n">
        <f aca="false">E216*12*1.302/1973</f>
        <v>356.342816016219</v>
      </c>
      <c r="O216" s="109" t="n">
        <f aca="false">M216*N216</f>
        <v>191.744829818182</v>
      </c>
    </row>
    <row r="217" customFormat="false" ht="15" hidden="false" customHeight="true" outlineLevel="0" collapsed="false">
      <c r="A217" s="157" t="s">
        <v>42</v>
      </c>
      <c r="B217" s="157"/>
      <c r="C217" s="157"/>
      <c r="D217" s="157"/>
      <c r="E217" s="109" t="n">
        <v>40499</v>
      </c>
      <c r="F217" s="109"/>
      <c r="G217" s="158" t="n">
        <v>0.03</v>
      </c>
      <c r="H217" s="158"/>
      <c r="I217" s="109" t="n">
        <f aca="false">G217*1973</f>
        <v>59.19</v>
      </c>
      <c r="J217" s="109"/>
      <c r="K217" s="110" t="n">
        <v>110</v>
      </c>
      <c r="L217" s="110"/>
      <c r="M217" s="111" t="n">
        <f aca="false">I217/K217</f>
        <v>0.538090909090909</v>
      </c>
      <c r="N217" s="109" t="n">
        <f aca="false">E217*12*1.302/1973</f>
        <v>320.707742524075</v>
      </c>
      <c r="O217" s="63" t="n">
        <f aca="false">M217*N217</f>
        <v>172.569920727273</v>
      </c>
    </row>
    <row r="218" customFormat="false" ht="15" hidden="false" customHeight="true" outlineLevel="0" collapsed="false">
      <c r="A218" s="157" t="s">
        <v>44</v>
      </c>
      <c r="B218" s="157"/>
      <c r="C218" s="157"/>
      <c r="D218" s="157"/>
      <c r="E218" s="109" t="n">
        <v>19217.33</v>
      </c>
      <c r="F218" s="109"/>
      <c r="G218" s="158" t="n">
        <v>0.03</v>
      </c>
      <c r="H218" s="158"/>
      <c r="I218" s="109" t="n">
        <f aca="false">G218*1973</f>
        <v>59.19</v>
      </c>
      <c r="J218" s="109"/>
      <c r="K218" s="110" t="n">
        <v>110</v>
      </c>
      <c r="L218" s="110"/>
      <c r="M218" s="111" t="n">
        <f aca="false">I218/K218</f>
        <v>0.538090909090909</v>
      </c>
      <c r="N218" s="109" t="n">
        <f aca="false">E218*12*1.302/1973</f>
        <v>152.180214860618</v>
      </c>
      <c r="O218" s="109" t="n">
        <f aca="false">M218*N218</f>
        <v>81.88679016</v>
      </c>
    </row>
    <row r="219" customFormat="false" ht="15" hidden="false" customHeight="true" outlineLevel="0" collapsed="false">
      <c r="A219" s="157" t="s">
        <v>218</v>
      </c>
      <c r="B219" s="157"/>
      <c r="C219" s="157"/>
      <c r="D219" s="157"/>
      <c r="E219" s="109" t="n">
        <v>21200</v>
      </c>
      <c r="F219" s="109"/>
      <c r="G219" s="158" t="n">
        <v>0.03</v>
      </c>
      <c r="H219" s="158"/>
      <c r="I219" s="109" t="n">
        <f aca="false">G219*1973</f>
        <v>59.19</v>
      </c>
      <c r="J219" s="109"/>
      <c r="K219" s="110" t="n">
        <v>110</v>
      </c>
      <c r="L219" s="110"/>
      <c r="M219" s="111" t="n">
        <f aca="false">I219/K219</f>
        <v>0.538090909090909</v>
      </c>
      <c r="N219" s="109" t="n">
        <f aca="false">E219*12*1.302/1973</f>
        <v>167.8807906741</v>
      </c>
      <c r="O219" s="109" t="n">
        <f aca="false">M219*N219</f>
        <v>90.3351272727273</v>
      </c>
    </row>
    <row r="220" customFormat="false" ht="15" hidden="false" customHeight="true" outlineLevel="0" collapsed="false">
      <c r="A220" s="157" t="s">
        <v>46</v>
      </c>
      <c r="B220" s="157"/>
      <c r="C220" s="157"/>
      <c r="D220" s="157"/>
      <c r="E220" s="109" t="n">
        <v>21200</v>
      </c>
      <c r="F220" s="109"/>
      <c r="G220" s="158" t="n">
        <v>0.03</v>
      </c>
      <c r="H220" s="158"/>
      <c r="I220" s="109" t="n">
        <f aca="false">G220*1973</f>
        <v>59.19</v>
      </c>
      <c r="J220" s="109"/>
      <c r="K220" s="110" t="n">
        <v>110</v>
      </c>
      <c r="L220" s="110"/>
      <c r="M220" s="111" t="n">
        <f aca="false">I220/K220</f>
        <v>0.538090909090909</v>
      </c>
      <c r="N220" s="109" t="n">
        <f aca="false">E220*12*1.302/1973</f>
        <v>167.8807906741</v>
      </c>
      <c r="O220" s="109" t="n">
        <f aca="false">M220*N220</f>
        <v>90.3351272727273</v>
      </c>
    </row>
    <row r="221" customFormat="false" ht="15" hidden="false" customHeight="true" outlineLevel="0" collapsed="false">
      <c r="A221" s="157" t="s">
        <v>219</v>
      </c>
      <c r="B221" s="157"/>
      <c r="C221" s="157"/>
      <c r="D221" s="157"/>
      <c r="E221" s="109" t="n">
        <v>14000</v>
      </c>
      <c r="F221" s="109"/>
      <c r="G221" s="158" t="n">
        <v>0.03</v>
      </c>
      <c r="H221" s="158"/>
      <c r="I221" s="109" t="n">
        <f aca="false">G221*1973</f>
        <v>59.19</v>
      </c>
      <c r="J221" s="109"/>
      <c r="K221" s="110" t="n">
        <v>110</v>
      </c>
      <c r="L221" s="110"/>
      <c r="M221" s="111" t="n">
        <f aca="false">I221/K221</f>
        <v>0.538090909090909</v>
      </c>
      <c r="N221" s="109" t="n">
        <f aca="false">E221*12*1.302/1973</f>
        <v>110.86467308667</v>
      </c>
      <c r="O221" s="109" t="n">
        <f aca="false">M221*N221</f>
        <v>59.6552727272727</v>
      </c>
    </row>
    <row r="222" customFormat="false" ht="15" hidden="false" customHeight="true" outlineLevel="0" collapsed="false">
      <c r="A222" s="157" t="s">
        <v>50</v>
      </c>
      <c r="B222" s="157"/>
      <c r="C222" s="157"/>
      <c r="D222" s="157"/>
      <c r="E222" s="109" t="n">
        <v>16953.4</v>
      </c>
      <c r="F222" s="109"/>
      <c r="G222" s="158" t="n">
        <v>0.03</v>
      </c>
      <c r="H222" s="158"/>
      <c r="I222" s="109" t="n">
        <f aca="false">G222*1973</f>
        <v>59.19</v>
      </c>
      <c r="J222" s="109"/>
      <c r="K222" s="110" t="n">
        <v>110</v>
      </c>
      <c r="L222" s="110"/>
      <c r="M222" s="111" t="n">
        <f aca="false">I222/K222</f>
        <v>0.538090909090909</v>
      </c>
      <c r="N222" s="109" t="n">
        <f aca="false">E222*12*1.302/1973</f>
        <v>134.252367764825</v>
      </c>
      <c r="O222" s="109" t="n">
        <f aca="false">M222*N222</f>
        <v>72.2399786181818</v>
      </c>
    </row>
    <row r="223" customFormat="false" ht="15" hidden="false" customHeight="true" outlineLevel="0" collapsed="false">
      <c r="A223" s="157" t="s">
        <v>52</v>
      </c>
      <c r="B223" s="157"/>
      <c r="C223" s="157"/>
      <c r="D223" s="157"/>
      <c r="E223" s="109" t="n">
        <v>14200</v>
      </c>
      <c r="F223" s="109"/>
      <c r="G223" s="158" t="n">
        <v>0.03</v>
      </c>
      <c r="H223" s="158"/>
      <c r="I223" s="109" t="n">
        <f aca="false">G223*1973</f>
        <v>59.19</v>
      </c>
      <c r="J223" s="109"/>
      <c r="K223" s="110" t="n">
        <v>110</v>
      </c>
      <c r="L223" s="110"/>
      <c r="M223" s="111" t="n">
        <f aca="false">I223/K223</f>
        <v>0.538090909090909</v>
      </c>
      <c r="N223" s="109" t="n">
        <f aca="false">E223*12*1.302/1973</f>
        <v>112.448454130765</v>
      </c>
      <c r="O223" s="109" t="n">
        <f aca="false">M223*N223</f>
        <v>60.5074909090909</v>
      </c>
    </row>
    <row r="224" customFormat="false" ht="15" hidden="false" customHeight="true" outlineLevel="0" collapsed="false">
      <c r="A224" s="157" t="s">
        <v>54</v>
      </c>
      <c r="B224" s="157"/>
      <c r="C224" s="157"/>
      <c r="D224" s="157"/>
      <c r="E224" s="109" t="n">
        <v>13300</v>
      </c>
      <c r="F224" s="109"/>
      <c r="G224" s="158" t="n">
        <v>0.03</v>
      </c>
      <c r="H224" s="158"/>
      <c r="I224" s="109" t="n">
        <f aca="false">G224*1973</f>
        <v>59.19</v>
      </c>
      <c r="J224" s="109"/>
      <c r="K224" s="110" t="n">
        <v>110</v>
      </c>
      <c r="L224" s="110"/>
      <c r="M224" s="111" t="n">
        <f aca="false">I224/K224</f>
        <v>0.538090909090909</v>
      </c>
      <c r="N224" s="109" t="n">
        <f aca="false">E224*12*1.302/1973</f>
        <v>105.321439432337</v>
      </c>
      <c r="O224" s="109" t="n">
        <f aca="false">M224*N224</f>
        <v>56.6725090909091</v>
      </c>
    </row>
    <row r="225" customFormat="false" ht="15" hidden="false" customHeight="true" outlineLevel="0" collapsed="false">
      <c r="A225" s="157" t="s">
        <v>220</v>
      </c>
      <c r="B225" s="157"/>
      <c r="C225" s="157"/>
      <c r="D225" s="157"/>
      <c r="E225" s="109" t="n">
        <v>17500</v>
      </c>
      <c r="F225" s="109"/>
      <c r="G225" s="158" t="n">
        <v>0.211</v>
      </c>
      <c r="H225" s="158"/>
      <c r="I225" s="109" t="n">
        <f aca="false">G225*1973</f>
        <v>416.303</v>
      </c>
      <c r="J225" s="109"/>
      <c r="K225" s="110" t="n">
        <v>110</v>
      </c>
      <c r="L225" s="110"/>
      <c r="M225" s="111" t="n">
        <f aca="false">I225/K225</f>
        <v>3.78457272727273</v>
      </c>
      <c r="N225" s="109" t="n">
        <f aca="false">E225*12*1.302/1973</f>
        <v>138.580841358338</v>
      </c>
      <c r="O225" s="109" t="n">
        <f aca="false">M225*N225</f>
        <v>524.469272727273</v>
      </c>
    </row>
    <row r="226" customFormat="false" ht="15" hidden="false" customHeight="true" outlineLevel="0" collapsed="false">
      <c r="A226" s="157" t="s">
        <v>56</v>
      </c>
      <c r="B226" s="157"/>
      <c r="C226" s="157"/>
      <c r="D226" s="157"/>
      <c r="E226" s="109" t="n">
        <v>12800</v>
      </c>
      <c r="F226" s="109"/>
      <c r="G226" s="158" t="n">
        <v>0.03</v>
      </c>
      <c r="H226" s="158"/>
      <c r="I226" s="109" t="n">
        <f aca="false">G226*1973</f>
        <v>59.19</v>
      </c>
      <c r="J226" s="109"/>
      <c r="K226" s="110" t="n">
        <v>110</v>
      </c>
      <c r="L226" s="110"/>
      <c r="M226" s="111" t="n">
        <f aca="false">I226/K226</f>
        <v>0.538090909090909</v>
      </c>
      <c r="N226" s="109" t="n">
        <f aca="false">E226*12*1.302/1973</f>
        <v>101.361986822098</v>
      </c>
      <c r="O226" s="109" t="n">
        <f aca="false">M226*N226</f>
        <v>54.5419636363636</v>
      </c>
    </row>
    <row r="227" customFormat="false" ht="15" hidden="false" customHeight="true" outlineLevel="0" collapsed="false">
      <c r="A227" s="157" t="s">
        <v>57</v>
      </c>
      <c r="B227" s="157"/>
      <c r="C227" s="157"/>
      <c r="D227" s="157"/>
      <c r="E227" s="109" t="n">
        <v>21000</v>
      </c>
      <c r="F227" s="109"/>
      <c r="G227" s="158" t="n">
        <v>0.06</v>
      </c>
      <c r="H227" s="158"/>
      <c r="I227" s="109" t="n">
        <f aca="false">G227*1973</f>
        <v>118.38</v>
      </c>
      <c r="J227" s="109"/>
      <c r="K227" s="110" t="n">
        <v>110</v>
      </c>
      <c r="L227" s="110"/>
      <c r="M227" s="111" t="n">
        <f aca="false">I227/K227</f>
        <v>1.07618181818182</v>
      </c>
      <c r="N227" s="109" t="n">
        <f aca="false">E227*12*1.302/1973</f>
        <v>166.297009630005</v>
      </c>
      <c r="O227" s="109" t="n">
        <f aca="false">M227*N227</f>
        <v>178.965818181818</v>
      </c>
    </row>
    <row r="228" customFormat="false" ht="15" hidden="false" customHeight="true" outlineLevel="0" collapsed="false">
      <c r="A228" s="157" t="s">
        <v>62</v>
      </c>
      <c r="B228" s="157"/>
      <c r="C228" s="157"/>
      <c r="D228" s="157"/>
      <c r="E228" s="109" t="n">
        <v>12200</v>
      </c>
      <c r="F228" s="109"/>
      <c r="G228" s="158" t="n">
        <v>0.045</v>
      </c>
      <c r="H228" s="158"/>
      <c r="I228" s="109" t="n">
        <f aca="false">G228*1973</f>
        <v>88.785</v>
      </c>
      <c r="J228" s="109"/>
      <c r="K228" s="110" t="n">
        <v>110</v>
      </c>
      <c r="L228" s="110"/>
      <c r="M228" s="111" t="n">
        <f aca="false">I228/K228</f>
        <v>0.807136363636364</v>
      </c>
      <c r="N228" s="109" t="n">
        <f aca="false">E228*12*1.302/1973</f>
        <v>96.6106436898125</v>
      </c>
      <c r="O228" s="109" t="n">
        <f aca="false">M228*N228</f>
        <v>77.9779636363636</v>
      </c>
    </row>
    <row r="229" customFormat="false" ht="15" hidden="false" customHeight="false" outlineLevel="0" collapsed="false">
      <c r="A229" s="161" t="s">
        <v>221</v>
      </c>
      <c r="B229" s="161"/>
      <c r="C229" s="161"/>
      <c r="D229" s="161"/>
      <c r="E229" s="161"/>
      <c r="F229" s="161"/>
      <c r="G229" s="161"/>
      <c r="H229" s="161"/>
      <c r="I229" s="161"/>
      <c r="J229" s="161"/>
      <c r="K229" s="161"/>
      <c r="L229" s="161"/>
      <c r="M229" s="161"/>
      <c r="N229" s="161"/>
      <c r="O229" s="55" t="n">
        <f aca="false">SUM(O216:O228)</f>
        <v>1711.90206477818</v>
      </c>
      <c r="P229" s="74"/>
    </row>
    <row r="232" customFormat="false" ht="14.25" hidden="false" customHeight="false" outlineLevel="0" collapsed="false">
      <c r="A232" s="77" t="s">
        <v>231</v>
      </c>
      <c r="B232" s="77"/>
      <c r="C232" s="77"/>
      <c r="D232" s="77"/>
      <c r="E232" s="165"/>
      <c r="F232" s="165"/>
      <c r="G232" s="165"/>
      <c r="H232" s="165"/>
      <c r="I232" s="165"/>
      <c r="J232" s="165"/>
      <c r="K232" s="165"/>
      <c r="L232" s="165"/>
      <c r="M232" s="165"/>
      <c r="N232" s="166"/>
      <c r="O232" s="55"/>
    </row>
    <row r="233" customFormat="false" ht="15" hidden="false" customHeight="false" outlineLevel="0" collapsed="false">
      <c r="A233" s="167"/>
      <c r="B233" s="168"/>
      <c r="C233" s="168"/>
      <c r="D233" s="165"/>
      <c r="E233" s="165"/>
      <c r="F233" s="165"/>
      <c r="G233" s="165"/>
      <c r="H233" s="165"/>
      <c r="I233" s="165"/>
      <c r="J233" s="165"/>
      <c r="K233" s="165"/>
      <c r="L233" s="165"/>
      <c r="M233" s="165"/>
      <c r="N233" s="166"/>
      <c r="O233" s="55"/>
    </row>
    <row r="234" customFormat="false" ht="60" hidden="false" customHeight="true" outlineLevel="0" collapsed="false">
      <c r="A234" s="39" t="s">
        <v>68</v>
      </c>
      <c r="B234" s="39"/>
      <c r="C234" s="39"/>
      <c r="D234" s="39"/>
      <c r="E234" s="39" t="s">
        <v>70</v>
      </c>
      <c r="F234" s="39"/>
      <c r="G234" s="39" t="s">
        <v>71</v>
      </c>
      <c r="H234" s="39"/>
      <c r="I234" s="39" t="s">
        <v>214</v>
      </c>
      <c r="J234" s="39"/>
      <c r="K234" s="39" t="s">
        <v>176</v>
      </c>
      <c r="L234" s="39"/>
      <c r="M234" s="40" t="s">
        <v>215</v>
      </c>
      <c r="N234" s="41" t="s">
        <v>216</v>
      </c>
      <c r="O234" s="41" t="s">
        <v>76</v>
      </c>
    </row>
    <row r="235" customFormat="false" ht="24" hidden="false" customHeight="true" outlineLevel="0" collapsed="false">
      <c r="A235" s="42" t="n">
        <v>1</v>
      </c>
      <c r="B235" s="42"/>
      <c r="C235" s="42"/>
      <c r="D235" s="42"/>
      <c r="E235" s="42" t="n">
        <v>2</v>
      </c>
      <c r="F235" s="42"/>
      <c r="G235" s="42" t="n">
        <v>3</v>
      </c>
      <c r="H235" s="42"/>
      <c r="I235" s="42" t="s">
        <v>77</v>
      </c>
      <c r="J235" s="42"/>
      <c r="K235" s="42" t="n">
        <v>5</v>
      </c>
      <c r="L235" s="42"/>
      <c r="M235" s="44" t="s">
        <v>78</v>
      </c>
      <c r="N235" s="42" t="s">
        <v>217</v>
      </c>
      <c r="O235" s="42" t="s">
        <v>79</v>
      </c>
    </row>
    <row r="236" customFormat="false" ht="15" hidden="false" customHeight="true" outlineLevel="0" collapsed="false">
      <c r="A236" s="157" t="s">
        <v>40</v>
      </c>
      <c r="B236" s="157"/>
      <c r="C236" s="157"/>
      <c r="D236" s="157"/>
      <c r="E236" s="109" t="n">
        <v>44999</v>
      </c>
      <c r="F236" s="109"/>
      <c r="G236" s="158" t="n">
        <v>0.001</v>
      </c>
      <c r="H236" s="158"/>
      <c r="I236" s="109" t="n">
        <f aca="false">G236*1973</f>
        <v>1.973</v>
      </c>
      <c r="J236" s="109"/>
      <c r="K236" s="110" t="n">
        <v>1</v>
      </c>
      <c r="L236" s="110"/>
      <c r="M236" s="111" t="n">
        <f aca="false">I236/K236</f>
        <v>1.973</v>
      </c>
      <c r="N236" s="109" t="n">
        <f aca="false">E236*12*1.302/1973</f>
        <v>356.342816016219</v>
      </c>
      <c r="O236" s="109" t="n">
        <f aca="false">M236*N236</f>
        <v>703.064376</v>
      </c>
    </row>
    <row r="237" customFormat="false" ht="15" hidden="false" customHeight="true" outlineLevel="0" collapsed="false">
      <c r="A237" s="157" t="s">
        <v>42</v>
      </c>
      <c r="B237" s="157"/>
      <c r="C237" s="157"/>
      <c r="D237" s="157"/>
      <c r="E237" s="109" t="n">
        <v>40499</v>
      </c>
      <c r="F237" s="109"/>
      <c r="G237" s="158" t="n">
        <v>0.001</v>
      </c>
      <c r="H237" s="158"/>
      <c r="I237" s="109" t="n">
        <f aca="false">G237*1973</f>
        <v>1.973</v>
      </c>
      <c r="J237" s="109"/>
      <c r="K237" s="110" t="n">
        <v>1</v>
      </c>
      <c r="L237" s="110"/>
      <c r="M237" s="111" t="n">
        <f aca="false">I237/K237</f>
        <v>1.973</v>
      </c>
      <c r="N237" s="109" t="n">
        <f aca="false">E237*12*1.302/1973</f>
        <v>320.707742524075</v>
      </c>
      <c r="O237" s="63" t="n">
        <f aca="false">M237*N237</f>
        <v>632.756376</v>
      </c>
      <c r="R237" s="32" t="s">
        <v>3</v>
      </c>
    </row>
    <row r="238" customFormat="false" ht="15" hidden="false" customHeight="true" outlineLevel="0" collapsed="false">
      <c r="A238" s="157" t="s">
        <v>44</v>
      </c>
      <c r="B238" s="157"/>
      <c r="C238" s="157"/>
      <c r="D238" s="157"/>
      <c r="E238" s="109" t="n">
        <v>19217.33</v>
      </c>
      <c r="F238" s="109"/>
      <c r="G238" s="158" t="n">
        <v>0.001</v>
      </c>
      <c r="H238" s="158"/>
      <c r="I238" s="109" t="n">
        <f aca="false">G238*1973</f>
        <v>1.973</v>
      </c>
      <c r="J238" s="109"/>
      <c r="K238" s="110" t="n">
        <v>1</v>
      </c>
      <c r="L238" s="110"/>
      <c r="M238" s="111" t="n">
        <f aca="false">I238/K238</f>
        <v>1.973</v>
      </c>
      <c r="N238" s="109" t="n">
        <f aca="false">E238*12*1.302/1973</f>
        <v>152.180214860618</v>
      </c>
      <c r="O238" s="109" t="n">
        <f aca="false">M238*N238</f>
        <v>300.25156392</v>
      </c>
    </row>
    <row r="239" customFormat="false" ht="15" hidden="false" customHeight="true" outlineLevel="0" collapsed="false">
      <c r="A239" s="157" t="s">
        <v>218</v>
      </c>
      <c r="B239" s="157"/>
      <c r="C239" s="157"/>
      <c r="D239" s="157"/>
      <c r="E239" s="109" t="n">
        <v>21200</v>
      </c>
      <c r="F239" s="109"/>
      <c r="G239" s="158" t="n">
        <v>0.001</v>
      </c>
      <c r="H239" s="158"/>
      <c r="I239" s="109" t="n">
        <f aca="false">G239*1973</f>
        <v>1.973</v>
      </c>
      <c r="J239" s="109"/>
      <c r="K239" s="110" t="n">
        <v>1</v>
      </c>
      <c r="L239" s="110"/>
      <c r="M239" s="111" t="n">
        <f aca="false">I239/K239</f>
        <v>1.973</v>
      </c>
      <c r="N239" s="109" t="n">
        <f aca="false">E239*12*1.302/1973</f>
        <v>167.8807906741</v>
      </c>
      <c r="O239" s="109" t="n">
        <f aca="false">M239*N239</f>
        <v>331.2288</v>
      </c>
    </row>
    <row r="240" customFormat="false" ht="15" hidden="false" customHeight="true" outlineLevel="0" collapsed="false">
      <c r="A240" s="157" t="s">
        <v>46</v>
      </c>
      <c r="B240" s="157"/>
      <c r="C240" s="157"/>
      <c r="D240" s="157"/>
      <c r="E240" s="109" t="n">
        <v>21200</v>
      </c>
      <c r="F240" s="109"/>
      <c r="G240" s="158" t="n">
        <v>0.001</v>
      </c>
      <c r="H240" s="158"/>
      <c r="I240" s="109" t="n">
        <f aca="false">G240*1973</f>
        <v>1.973</v>
      </c>
      <c r="J240" s="109"/>
      <c r="K240" s="110" t="n">
        <v>1</v>
      </c>
      <c r="L240" s="110"/>
      <c r="M240" s="111" t="n">
        <f aca="false">I240/K240</f>
        <v>1.973</v>
      </c>
      <c r="N240" s="109" t="n">
        <f aca="false">E240*12*1.302/1973</f>
        <v>167.8807906741</v>
      </c>
      <c r="O240" s="109" t="n">
        <f aca="false">M240*N240</f>
        <v>331.2288</v>
      </c>
    </row>
    <row r="241" customFormat="false" ht="15" hidden="false" customHeight="true" outlineLevel="0" collapsed="false">
      <c r="A241" s="157" t="s">
        <v>219</v>
      </c>
      <c r="B241" s="157"/>
      <c r="C241" s="157"/>
      <c r="D241" s="157"/>
      <c r="E241" s="109" t="n">
        <v>14000</v>
      </c>
      <c r="F241" s="109"/>
      <c r="G241" s="158" t="n">
        <v>0.001</v>
      </c>
      <c r="H241" s="158"/>
      <c r="I241" s="109" t="n">
        <f aca="false">G241*1973</f>
        <v>1.973</v>
      </c>
      <c r="J241" s="109"/>
      <c r="K241" s="110" t="n">
        <v>1</v>
      </c>
      <c r="L241" s="110"/>
      <c r="M241" s="111" t="n">
        <f aca="false">I241/K241</f>
        <v>1.973</v>
      </c>
      <c r="N241" s="109" t="n">
        <f aca="false">E241*12*1.302/1973</f>
        <v>110.86467308667</v>
      </c>
      <c r="O241" s="109" t="n">
        <f aca="false">M241*N241</f>
        <v>218.736</v>
      </c>
    </row>
    <row r="242" customFormat="false" ht="15" hidden="false" customHeight="true" outlineLevel="0" collapsed="false">
      <c r="A242" s="157" t="s">
        <v>50</v>
      </c>
      <c r="B242" s="157"/>
      <c r="C242" s="157"/>
      <c r="D242" s="157"/>
      <c r="E242" s="109" t="n">
        <v>16953.4</v>
      </c>
      <c r="F242" s="109"/>
      <c r="G242" s="158" t="n">
        <v>0.001</v>
      </c>
      <c r="H242" s="158"/>
      <c r="I242" s="109" t="n">
        <f aca="false">G242*1973</f>
        <v>1.973</v>
      </c>
      <c r="J242" s="109"/>
      <c r="K242" s="110" t="n">
        <v>1</v>
      </c>
      <c r="L242" s="110"/>
      <c r="M242" s="111" t="n">
        <f aca="false">I242/K242</f>
        <v>1.973</v>
      </c>
      <c r="N242" s="109" t="n">
        <f aca="false">E242*12*1.302/1973</f>
        <v>134.252367764825</v>
      </c>
      <c r="O242" s="109" t="n">
        <f aca="false">M242*N242</f>
        <v>264.8799216</v>
      </c>
    </row>
    <row r="243" customFormat="false" ht="15" hidden="false" customHeight="true" outlineLevel="0" collapsed="false">
      <c r="A243" s="157" t="s">
        <v>52</v>
      </c>
      <c r="B243" s="157"/>
      <c r="C243" s="157"/>
      <c r="D243" s="157"/>
      <c r="E243" s="109" t="n">
        <v>14200</v>
      </c>
      <c r="F243" s="109"/>
      <c r="G243" s="158" t="n">
        <v>0.001</v>
      </c>
      <c r="H243" s="158"/>
      <c r="I243" s="109" t="n">
        <f aca="false">G243*1973</f>
        <v>1.973</v>
      </c>
      <c r="J243" s="109"/>
      <c r="K243" s="110" t="n">
        <v>1</v>
      </c>
      <c r="L243" s="110"/>
      <c r="M243" s="111" t="n">
        <f aca="false">I243/K243</f>
        <v>1.973</v>
      </c>
      <c r="N243" s="109" t="n">
        <f aca="false">E243*12*1.302/1973</f>
        <v>112.448454130765</v>
      </c>
      <c r="O243" s="109" t="n">
        <f aca="false">M243*N243</f>
        <v>221.8608</v>
      </c>
    </row>
    <row r="244" customFormat="false" ht="15" hidden="false" customHeight="true" outlineLevel="0" collapsed="false">
      <c r="A244" s="157" t="s">
        <v>54</v>
      </c>
      <c r="B244" s="157"/>
      <c r="C244" s="157"/>
      <c r="D244" s="157"/>
      <c r="E244" s="109" t="n">
        <v>13300</v>
      </c>
      <c r="F244" s="109"/>
      <c r="G244" s="158" t="n">
        <v>0.001</v>
      </c>
      <c r="H244" s="158"/>
      <c r="I244" s="109" t="n">
        <f aca="false">G244*1973</f>
        <v>1.973</v>
      </c>
      <c r="J244" s="109"/>
      <c r="K244" s="110" t="n">
        <v>1</v>
      </c>
      <c r="L244" s="110"/>
      <c r="M244" s="111" t="n">
        <f aca="false">I244/K244</f>
        <v>1.973</v>
      </c>
      <c r="N244" s="109" t="n">
        <f aca="false">E244*12*1.302/1973</f>
        <v>105.321439432337</v>
      </c>
      <c r="O244" s="109" t="n">
        <f aca="false">M244*N244</f>
        <v>207.7992</v>
      </c>
    </row>
    <row r="245" customFormat="false" ht="15" hidden="false" customHeight="true" outlineLevel="0" collapsed="false">
      <c r="A245" s="157" t="s">
        <v>220</v>
      </c>
      <c r="B245" s="157"/>
      <c r="C245" s="157"/>
      <c r="D245" s="157"/>
      <c r="E245" s="109" t="n">
        <v>17500</v>
      </c>
      <c r="F245" s="109"/>
      <c r="G245" s="158" t="n">
        <v>0.002</v>
      </c>
      <c r="H245" s="158"/>
      <c r="I245" s="109" t="n">
        <f aca="false">G245*1973</f>
        <v>3.946</v>
      </c>
      <c r="J245" s="109"/>
      <c r="K245" s="110" t="n">
        <v>1</v>
      </c>
      <c r="L245" s="110"/>
      <c r="M245" s="111" t="n">
        <f aca="false">I245/K245</f>
        <v>3.946</v>
      </c>
      <c r="N245" s="109" t="n">
        <f aca="false">E245*12*1.302/1973</f>
        <v>138.580841358338</v>
      </c>
      <c r="O245" s="109" t="n">
        <f aca="false">M245*N245</f>
        <v>546.84</v>
      </c>
    </row>
    <row r="246" customFormat="false" ht="15" hidden="false" customHeight="true" outlineLevel="0" collapsed="false">
      <c r="A246" s="157" t="s">
        <v>56</v>
      </c>
      <c r="B246" s="157"/>
      <c r="C246" s="157"/>
      <c r="D246" s="157"/>
      <c r="E246" s="109" t="n">
        <v>12800</v>
      </c>
      <c r="F246" s="109"/>
      <c r="G246" s="158" t="n">
        <v>0.001</v>
      </c>
      <c r="H246" s="158"/>
      <c r="I246" s="109" t="n">
        <f aca="false">G246*1973</f>
        <v>1.973</v>
      </c>
      <c r="J246" s="109"/>
      <c r="K246" s="110" t="n">
        <v>1</v>
      </c>
      <c r="L246" s="110"/>
      <c r="M246" s="111" t="n">
        <f aca="false">I246/K246</f>
        <v>1.973</v>
      </c>
      <c r="N246" s="109" t="n">
        <f aca="false">E246*12*1.302/1973</f>
        <v>101.361986822098</v>
      </c>
      <c r="O246" s="109" t="n">
        <f aca="false">M246*N246</f>
        <v>199.9872</v>
      </c>
      <c r="Q246" s="32" t="s">
        <v>3</v>
      </c>
    </row>
    <row r="247" customFormat="false" ht="15" hidden="false" customHeight="true" outlineLevel="0" collapsed="false">
      <c r="A247" s="157" t="s">
        <v>57</v>
      </c>
      <c r="B247" s="157"/>
      <c r="C247" s="157"/>
      <c r="D247" s="157"/>
      <c r="E247" s="109" t="n">
        <v>21000</v>
      </c>
      <c r="F247" s="109"/>
      <c r="G247" s="158" t="n">
        <v>0.002</v>
      </c>
      <c r="H247" s="158"/>
      <c r="I247" s="109" t="n">
        <f aca="false">G247*1973</f>
        <v>3.946</v>
      </c>
      <c r="J247" s="109"/>
      <c r="K247" s="110" t="n">
        <v>1</v>
      </c>
      <c r="L247" s="110"/>
      <c r="M247" s="111" t="n">
        <f aca="false">I247/K247</f>
        <v>3.946</v>
      </c>
      <c r="N247" s="109" t="n">
        <f aca="false">E247*12*1.302/1973</f>
        <v>166.297009630005</v>
      </c>
      <c r="O247" s="109" t="n">
        <f aca="false">M247*N247</f>
        <v>656.208</v>
      </c>
      <c r="Q247" s="32" t="s">
        <v>3</v>
      </c>
    </row>
    <row r="248" customFormat="false" ht="21" hidden="false" customHeight="true" outlineLevel="0" collapsed="false">
      <c r="A248" s="157" t="s">
        <v>62</v>
      </c>
      <c r="B248" s="157"/>
      <c r="C248" s="157"/>
      <c r="D248" s="157"/>
      <c r="E248" s="109" t="n">
        <v>12200</v>
      </c>
      <c r="F248" s="109"/>
      <c r="G248" s="158" t="n">
        <v>0.001</v>
      </c>
      <c r="H248" s="158"/>
      <c r="I248" s="109" t="n">
        <f aca="false">G248*1973</f>
        <v>1.973</v>
      </c>
      <c r="J248" s="109"/>
      <c r="K248" s="110" t="n">
        <v>1</v>
      </c>
      <c r="L248" s="110"/>
      <c r="M248" s="111" t="n">
        <f aca="false">I248/K248</f>
        <v>1.973</v>
      </c>
      <c r="N248" s="109" t="n">
        <f aca="false">E248*12*1.302/1973</f>
        <v>96.6106436898125</v>
      </c>
      <c r="O248" s="109" t="n">
        <f aca="false">M248*N248</f>
        <v>190.6128</v>
      </c>
    </row>
    <row r="249" customFormat="false" ht="15" hidden="false" customHeight="false" outlineLevel="0" collapsed="false">
      <c r="A249" s="161" t="s">
        <v>221</v>
      </c>
      <c r="B249" s="161"/>
      <c r="C249" s="161"/>
      <c r="D249" s="161"/>
      <c r="E249" s="161"/>
      <c r="F249" s="161"/>
      <c r="G249" s="161"/>
      <c r="H249" s="161"/>
      <c r="I249" s="161"/>
      <c r="J249" s="161"/>
      <c r="K249" s="161"/>
      <c r="L249" s="161"/>
      <c r="M249" s="161"/>
      <c r="N249" s="161"/>
      <c r="O249" s="55" t="n">
        <f aca="false">SUM(O236:O248)</f>
        <v>4805.45383752</v>
      </c>
      <c r="P249" s="74"/>
    </row>
    <row r="252" customFormat="false" ht="12.75" hidden="false" customHeight="false" outlineLevel="0" collapsed="false">
      <c r="G252" s="169"/>
    </row>
    <row r="253" customFormat="false" ht="12.75" hidden="false" customHeight="false" outlineLevel="0" collapsed="false">
      <c r="G253" s="169"/>
      <c r="P253" s="56"/>
    </row>
    <row r="254" customFormat="false" ht="12.75" hidden="false" customHeight="false" outlineLevel="0" collapsed="false">
      <c r="G254" s="169"/>
    </row>
    <row r="255" customFormat="false" ht="12.75" hidden="false" customHeight="false" outlineLevel="0" collapsed="false">
      <c r="G255" s="169"/>
    </row>
    <row r="258" customFormat="false" ht="12.75" hidden="false" customHeight="false" outlineLevel="0" collapsed="false">
      <c r="P258" s="76"/>
      <c r="Q258" s="58"/>
    </row>
    <row r="261" customFormat="false" ht="12.75" hidden="false" customHeight="false" outlineLevel="0" collapsed="false">
      <c r="P261" s="74"/>
    </row>
  </sheetData>
  <mergeCells count="926">
    <mergeCell ref="A1:O1"/>
    <mergeCell ref="A2:J2"/>
    <mergeCell ref="A3:C3"/>
    <mergeCell ref="A4:D4"/>
    <mergeCell ref="E4:F4"/>
    <mergeCell ref="G4:H4"/>
    <mergeCell ref="I4:J4"/>
    <mergeCell ref="K4:L4"/>
    <mergeCell ref="A5:D5"/>
    <mergeCell ref="E5:F5"/>
    <mergeCell ref="G5:H5"/>
    <mergeCell ref="I5:J5"/>
    <mergeCell ref="K5:L5"/>
    <mergeCell ref="A6:D6"/>
    <mergeCell ref="E6:F6"/>
    <mergeCell ref="G6:H6"/>
    <mergeCell ref="I6:J6"/>
    <mergeCell ref="K6:L6"/>
    <mergeCell ref="A7:D7"/>
    <mergeCell ref="E7:F7"/>
    <mergeCell ref="G7:H7"/>
    <mergeCell ref="I7:J7"/>
    <mergeCell ref="K7:L7"/>
    <mergeCell ref="A8:D8"/>
    <mergeCell ref="E8:F8"/>
    <mergeCell ref="G8:H8"/>
    <mergeCell ref="I8:J8"/>
    <mergeCell ref="K8:L8"/>
    <mergeCell ref="A9:D9"/>
    <mergeCell ref="E9:F9"/>
    <mergeCell ref="G9:H9"/>
    <mergeCell ref="I9:J9"/>
    <mergeCell ref="K9:L9"/>
    <mergeCell ref="A10:D10"/>
    <mergeCell ref="E10:F10"/>
    <mergeCell ref="G10:H10"/>
    <mergeCell ref="I10:J10"/>
    <mergeCell ref="K10:L10"/>
    <mergeCell ref="A11:D11"/>
    <mergeCell ref="E11:F11"/>
    <mergeCell ref="G11:H11"/>
    <mergeCell ref="I11:J11"/>
    <mergeCell ref="K11:L11"/>
    <mergeCell ref="A12:D12"/>
    <mergeCell ref="E12:F12"/>
    <mergeCell ref="G12:H12"/>
    <mergeCell ref="I12:J12"/>
    <mergeCell ref="K12:L12"/>
    <mergeCell ref="A13:D13"/>
    <mergeCell ref="E13:F13"/>
    <mergeCell ref="G13:H13"/>
    <mergeCell ref="I13:J13"/>
    <mergeCell ref="K13:L13"/>
    <mergeCell ref="A14:D14"/>
    <mergeCell ref="E14:F14"/>
    <mergeCell ref="G14:H14"/>
    <mergeCell ref="I14:J14"/>
    <mergeCell ref="K14:L14"/>
    <mergeCell ref="A15:D15"/>
    <mergeCell ref="E15:F15"/>
    <mergeCell ref="G15:H15"/>
    <mergeCell ref="I15:J15"/>
    <mergeCell ref="K15:L15"/>
    <mergeCell ref="A16:D16"/>
    <mergeCell ref="E16:F16"/>
    <mergeCell ref="G16:H16"/>
    <mergeCell ref="I16:J16"/>
    <mergeCell ref="K16:L16"/>
    <mergeCell ref="A17:D17"/>
    <mergeCell ref="E17:F17"/>
    <mergeCell ref="G17:H17"/>
    <mergeCell ref="I17:J17"/>
    <mergeCell ref="K17:L17"/>
    <mergeCell ref="A18:D18"/>
    <mergeCell ref="E18:F18"/>
    <mergeCell ref="G18:H18"/>
    <mergeCell ref="I18:J18"/>
    <mergeCell ref="K18:L18"/>
    <mergeCell ref="A19:N19"/>
    <mergeCell ref="A21:D21"/>
    <mergeCell ref="A23:D23"/>
    <mergeCell ref="E23:F23"/>
    <mergeCell ref="G23:H23"/>
    <mergeCell ref="I23:J23"/>
    <mergeCell ref="K23:L23"/>
    <mergeCell ref="A24:D24"/>
    <mergeCell ref="E24:F24"/>
    <mergeCell ref="G24:H24"/>
    <mergeCell ref="I24:J24"/>
    <mergeCell ref="K24:L24"/>
    <mergeCell ref="A25:D25"/>
    <mergeCell ref="E25:F25"/>
    <mergeCell ref="G25:H25"/>
    <mergeCell ref="I25:J25"/>
    <mergeCell ref="K25:L25"/>
    <mergeCell ref="A26:D26"/>
    <mergeCell ref="E26:F26"/>
    <mergeCell ref="G26:H26"/>
    <mergeCell ref="I26:J26"/>
    <mergeCell ref="K26:L26"/>
    <mergeCell ref="A27:D27"/>
    <mergeCell ref="E27:F27"/>
    <mergeCell ref="G27:H27"/>
    <mergeCell ref="I27:J27"/>
    <mergeCell ref="K27:L27"/>
    <mergeCell ref="A28:D28"/>
    <mergeCell ref="E28:F28"/>
    <mergeCell ref="G28:H28"/>
    <mergeCell ref="I28:J28"/>
    <mergeCell ref="K28:L28"/>
    <mergeCell ref="A29:D29"/>
    <mergeCell ref="E29:F29"/>
    <mergeCell ref="G29:H29"/>
    <mergeCell ref="I29:J29"/>
    <mergeCell ref="K29:L29"/>
    <mergeCell ref="A30:D30"/>
    <mergeCell ref="E30:F30"/>
    <mergeCell ref="G30:H30"/>
    <mergeCell ref="I30:J30"/>
    <mergeCell ref="K30:L30"/>
    <mergeCell ref="A31:D31"/>
    <mergeCell ref="E31:F31"/>
    <mergeCell ref="G31:H31"/>
    <mergeCell ref="I31:J31"/>
    <mergeCell ref="K31:L31"/>
    <mergeCell ref="A32:D32"/>
    <mergeCell ref="E32:F32"/>
    <mergeCell ref="G32:H32"/>
    <mergeCell ref="I32:J32"/>
    <mergeCell ref="K32:L32"/>
    <mergeCell ref="A33:D33"/>
    <mergeCell ref="E33:F33"/>
    <mergeCell ref="G33:H33"/>
    <mergeCell ref="I33:J33"/>
    <mergeCell ref="K33:L33"/>
    <mergeCell ref="A34:D34"/>
    <mergeCell ref="E34:F34"/>
    <mergeCell ref="G34:H34"/>
    <mergeCell ref="I34:J34"/>
    <mergeCell ref="K34:L34"/>
    <mergeCell ref="A35:D35"/>
    <mergeCell ref="E35:F35"/>
    <mergeCell ref="G35:H35"/>
    <mergeCell ref="I35:J35"/>
    <mergeCell ref="K35:L35"/>
    <mergeCell ref="A36:D36"/>
    <mergeCell ref="E36:F36"/>
    <mergeCell ref="G36:H36"/>
    <mergeCell ref="I36:J36"/>
    <mergeCell ref="K36:L36"/>
    <mergeCell ref="A37:D37"/>
    <mergeCell ref="E37:F37"/>
    <mergeCell ref="G37:H37"/>
    <mergeCell ref="I37:J37"/>
    <mergeCell ref="K37:L37"/>
    <mergeCell ref="A38:N38"/>
    <mergeCell ref="A39:D39"/>
    <mergeCell ref="A41:D41"/>
    <mergeCell ref="E41:F41"/>
    <mergeCell ref="G41:H41"/>
    <mergeCell ref="I41:J41"/>
    <mergeCell ref="K41:L41"/>
    <mergeCell ref="A42:D42"/>
    <mergeCell ref="E42:F42"/>
    <mergeCell ref="G42:H42"/>
    <mergeCell ref="I42:J42"/>
    <mergeCell ref="K42:L42"/>
    <mergeCell ref="A43:D43"/>
    <mergeCell ref="E43:F43"/>
    <mergeCell ref="G43:H43"/>
    <mergeCell ref="I43:J43"/>
    <mergeCell ref="K43:L43"/>
    <mergeCell ref="A44:D44"/>
    <mergeCell ref="E44:F44"/>
    <mergeCell ref="G44:H44"/>
    <mergeCell ref="I44:J44"/>
    <mergeCell ref="K44:L44"/>
    <mergeCell ref="A45:D45"/>
    <mergeCell ref="E45:F45"/>
    <mergeCell ref="G45:H45"/>
    <mergeCell ref="I45:J45"/>
    <mergeCell ref="K45:L45"/>
    <mergeCell ref="A46:D46"/>
    <mergeCell ref="E46:F46"/>
    <mergeCell ref="G46:H46"/>
    <mergeCell ref="I46:J46"/>
    <mergeCell ref="K46:L46"/>
    <mergeCell ref="A47:D47"/>
    <mergeCell ref="E47:F47"/>
    <mergeCell ref="G47:H47"/>
    <mergeCell ref="I47:J47"/>
    <mergeCell ref="K47:L47"/>
    <mergeCell ref="A48:D48"/>
    <mergeCell ref="E48:F48"/>
    <mergeCell ref="G48:H48"/>
    <mergeCell ref="I48:J48"/>
    <mergeCell ref="K48:L48"/>
    <mergeCell ref="A49:D49"/>
    <mergeCell ref="E49:F49"/>
    <mergeCell ref="G49:H49"/>
    <mergeCell ref="I49:J49"/>
    <mergeCell ref="K49:L49"/>
    <mergeCell ref="A50:D50"/>
    <mergeCell ref="E50:F50"/>
    <mergeCell ref="G50:H50"/>
    <mergeCell ref="I50:J50"/>
    <mergeCell ref="K50:L50"/>
    <mergeCell ref="A51:D51"/>
    <mergeCell ref="E51:F51"/>
    <mergeCell ref="G51:H51"/>
    <mergeCell ref="I51:J51"/>
    <mergeCell ref="K51:L51"/>
    <mergeCell ref="A52:D52"/>
    <mergeCell ref="E52:F52"/>
    <mergeCell ref="G52:H52"/>
    <mergeCell ref="I52:J52"/>
    <mergeCell ref="K52:L52"/>
    <mergeCell ref="A53:D53"/>
    <mergeCell ref="E53:F53"/>
    <mergeCell ref="G53:H53"/>
    <mergeCell ref="I53:J53"/>
    <mergeCell ref="K53:L53"/>
    <mergeCell ref="A54:D54"/>
    <mergeCell ref="E54:F54"/>
    <mergeCell ref="G54:H54"/>
    <mergeCell ref="I54:J54"/>
    <mergeCell ref="K54:L54"/>
    <mergeCell ref="A55:D55"/>
    <mergeCell ref="E55:F55"/>
    <mergeCell ref="G55:H55"/>
    <mergeCell ref="I55:J55"/>
    <mergeCell ref="K55:L55"/>
    <mergeCell ref="A56:N56"/>
    <mergeCell ref="A59:D59"/>
    <mergeCell ref="A61:D61"/>
    <mergeCell ref="E61:F61"/>
    <mergeCell ref="G61:H61"/>
    <mergeCell ref="I61:J61"/>
    <mergeCell ref="K61:L61"/>
    <mergeCell ref="A62:D62"/>
    <mergeCell ref="E62:F62"/>
    <mergeCell ref="G62:H62"/>
    <mergeCell ref="I62:J62"/>
    <mergeCell ref="K62:L62"/>
    <mergeCell ref="A63:D63"/>
    <mergeCell ref="E63:F63"/>
    <mergeCell ref="G63:H63"/>
    <mergeCell ref="I63:J63"/>
    <mergeCell ref="K63:L63"/>
    <mergeCell ref="A64:D64"/>
    <mergeCell ref="E64:F64"/>
    <mergeCell ref="G64:H64"/>
    <mergeCell ref="I64:J64"/>
    <mergeCell ref="K64:L64"/>
    <mergeCell ref="A65:D65"/>
    <mergeCell ref="E65:F65"/>
    <mergeCell ref="G65:H65"/>
    <mergeCell ref="I65:J65"/>
    <mergeCell ref="K65:L65"/>
    <mergeCell ref="A66:D66"/>
    <mergeCell ref="E66:F66"/>
    <mergeCell ref="G66:H66"/>
    <mergeCell ref="I66:J66"/>
    <mergeCell ref="K66:L66"/>
    <mergeCell ref="A67:D67"/>
    <mergeCell ref="E67:F67"/>
    <mergeCell ref="G67:H67"/>
    <mergeCell ref="I67:J67"/>
    <mergeCell ref="K67:L67"/>
    <mergeCell ref="A68:D68"/>
    <mergeCell ref="E68:F68"/>
    <mergeCell ref="G68:H68"/>
    <mergeCell ref="I68:J68"/>
    <mergeCell ref="K68:L68"/>
    <mergeCell ref="A69:D69"/>
    <mergeCell ref="E69:F69"/>
    <mergeCell ref="G69:H69"/>
    <mergeCell ref="I69:J69"/>
    <mergeCell ref="K69:L69"/>
    <mergeCell ref="A70:D70"/>
    <mergeCell ref="E70:F70"/>
    <mergeCell ref="G70:H70"/>
    <mergeCell ref="I70:J70"/>
    <mergeCell ref="K70:L70"/>
    <mergeCell ref="A71:D71"/>
    <mergeCell ref="E71:F71"/>
    <mergeCell ref="G71:H71"/>
    <mergeCell ref="I71:J71"/>
    <mergeCell ref="K71:L71"/>
    <mergeCell ref="A72:D72"/>
    <mergeCell ref="E72:F72"/>
    <mergeCell ref="G72:H72"/>
    <mergeCell ref="I72:J72"/>
    <mergeCell ref="K72:L72"/>
    <mergeCell ref="A73:D73"/>
    <mergeCell ref="E73:F73"/>
    <mergeCell ref="G73:H73"/>
    <mergeCell ref="I73:J73"/>
    <mergeCell ref="K73:L73"/>
    <mergeCell ref="A74:D74"/>
    <mergeCell ref="E74:F74"/>
    <mergeCell ref="G74:H74"/>
    <mergeCell ref="I74:J74"/>
    <mergeCell ref="K74:L74"/>
    <mergeCell ref="A75:D75"/>
    <mergeCell ref="E75:F75"/>
    <mergeCell ref="G75:H75"/>
    <mergeCell ref="I75:J75"/>
    <mergeCell ref="K75:L75"/>
    <mergeCell ref="A76:N76"/>
    <mergeCell ref="A86:D86"/>
    <mergeCell ref="A88:D88"/>
    <mergeCell ref="E88:F88"/>
    <mergeCell ref="G88:H88"/>
    <mergeCell ref="I88:J88"/>
    <mergeCell ref="K88:L88"/>
    <mergeCell ref="A89:D89"/>
    <mergeCell ref="E89:F89"/>
    <mergeCell ref="G89:H89"/>
    <mergeCell ref="I89:J89"/>
    <mergeCell ref="K89:L89"/>
    <mergeCell ref="A90:D90"/>
    <mergeCell ref="E90:F90"/>
    <mergeCell ref="G90:H90"/>
    <mergeCell ref="I90:J90"/>
    <mergeCell ref="K90:L90"/>
    <mergeCell ref="A91:D91"/>
    <mergeCell ref="E91:F91"/>
    <mergeCell ref="G91:H91"/>
    <mergeCell ref="I91:J91"/>
    <mergeCell ref="K91:L91"/>
    <mergeCell ref="A92:D92"/>
    <mergeCell ref="E92:F92"/>
    <mergeCell ref="G92:H92"/>
    <mergeCell ref="I92:J92"/>
    <mergeCell ref="K92:L92"/>
    <mergeCell ref="A93:D93"/>
    <mergeCell ref="E93:F93"/>
    <mergeCell ref="G93:H93"/>
    <mergeCell ref="I93:J93"/>
    <mergeCell ref="K93:L93"/>
    <mergeCell ref="A94:D94"/>
    <mergeCell ref="E94:F94"/>
    <mergeCell ref="G94:H94"/>
    <mergeCell ref="I94:J94"/>
    <mergeCell ref="K94:L94"/>
    <mergeCell ref="A95:D95"/>
    <mergeCell ref="E95:F95"/>
    <mergeCell ref="G95:H95"/>
    <mergeCell ref="I95:J95"/>
    <mergeCell ref="K95:L95"/>
    <mergeCell ref="A96:D96"/>
    <mergeCell ref="E96:F96"/>
    <mergeCell ref="G96:H96"/>
    <mergeCell ref="I96:J96"/>
    <mergeCell ref="K96:L96"/>
    <mergeCell ref="A97:D97"/>
    <mergeCell ref="E97:F97"/>
    <mergeCell ref="G97:H97"/>
    <mergeCell ref="I97:J97"/>
    <mergeCell ref="K97:L97"/>
    <mergeCell ref="A98:D98"/>
    <mergeCell ref="E98:F98"/>
    <mergeCell ref="G98:H98"/>
    <mergeCell ref="I98:J98"/>
    <mergeCell ref="K98:L98"/>
    <mergeCell ref="A99:D99"/>
    <mergeCell ref="E99:F99"/>
    <mergeCell ref="G99:H99"/>
    <mergeCell ref="I99:J99"/>
    <mergeCell ref="K99:L99"/>
    <mergeCell ref="A100:D100"/>
    <mergeCell ref="E100:F100"/>
    <mergeCell ref="G100:H100"/>
    <mergeCell ref="I100:J100"/>
    <mergeCell ref="K100:L100"/>
    <mergeCell ref="A101:D101"/>
    <mergeCell ref="E101:F101"/>
    <mergeCell ref="G101:H101"/>
    <mergeCell ref="I101:J101"/>
    <mergeCell ref="K101:L101"/>
    <mergeCell ref="A102:D102"/>
    <mergeCell ref="E102:F102"/>
    <mergeCell ref="G102:H102"/>
    <mergeCell ref="I102:J102"/>
    <mergeCell ref="K102:L102"/>
    <mergeCell ref="A103:N103"/>
    <mergeCell ref="A106:D106"/>
    <mergeCell ref="A108:D108"/>
    <mergeCell ref="E108:F108"/>
    <mergeCell ref="G108:H108"/>
    <mergeCell ref="I108:J108"/>
    <mergeCell ref="K108:L108"/>
    <mergeCell ref="A109:D109"/>
    <mergeCell ref="E109:F109"/>
    <mergeCell ref="G109:H109"/>
    <mergeCell ref="I109:J109"/>
    <mergeCell ref="K109:L109"/>
    <mergeCell ref="A110:D110"/>
    <mergeCell ref="E110:F110"/>
    <mergeCell ref="G110:H110"/>
    <mergeCell ref="I110:J110"/>
    <mergeCell ref="K110:L110"/>
    <mergeCell ref="A111:D111"/>
    <mergeCell ref="E111:F111"/>
    <mergeCell ref="G111:H111"/>
    <mergeCell ref="I111:J111"/>
    <mergeCell ref="K111:L111"/>
    <mergeCell ref="A112:D112"/>
    <mergeCell ref="E112:F112"/>
    <mergeCell ref="G112:H112"/>
    <mergeCell ref="I112:J112"/>
    <mergeCell ref="K112:L112"/>
    <mergeCell ref="A113:D113"/>
    <mergeCell ref="E113:F113"/>
    <mergeCell ref="G113:H113"/>
    <mergeCell ref="I113:J113"/>
    <mergeCell ref="K113:L113"/>
    <mergeCell ref="A114:D114"/>
    <mergeCell ref="E114:F114"/>
    <mergeCell ref="G114:H114"/>
    <mergeCell ref="I114:J114"/>
    <mergeCell ref="K114:L114"/>
    <mergeCell ref="A115:D115"/>
    <mergeCell ref="E115:F115"/>
    <mergeCell ref="G115:H115"/>
    <mergeCell ref="I115:J115"/>
    <mergeCell ref="K115:L115"/>
    <mergeCell ref="A116:D116"/>
    <mergeCell ref="E116:F116"/>
    <mergeCell ref="G116:H116"/>
    <mergeCell ref="I116:J116"/>
    <mergeCell ref="K116:L116"/>
    <mergeCell ref="A117:D117"/>
    <mergeCell ref="E117:F117"/>
    <mergeCell ref="G117:H117"/>
    <mergeCell ref="I117:J117"/>
    <mergeCell ref="K117:L117"/>
    <mergeCell ref="A118:D118"/>
    <mergeCell ref="E118:F118"/>
    <mergeCell ref="G118:H118"/>
    <mergeCell ref="I118:J118"/>
    <mergeCell ref="K118:L118"/>
    <mergeCell ref="A119:D119"/>
    <mergeCell ref="E119:F119"/>
    <mergeCell ref="G119:H119"/>
    <mergeCell ref="I119:J119"/>
    <mergeCell ref="K119:L119"/>
    <mergeCell ref="A120:D120"/>
    <mergeCell ref="E120:F120"/>
    <mergeCell ref="G120:H120"/>
    <mergeCell ref="I120:J120"/>
    <mergeCell ref="K120:L120"/>
    <mergeCell ref="A121:D121"/>
    <mergeCell ref="E121:F121"/>
    <mergeCell ref="G121:H121"/>
    <mergeCell ref="I121:J121"/>
    <mergeCell ref="K121:L121"/>
    <mergeCell ref="A122:D122"/>
    <mergeCell ref="E122:F122"/>
    <mergeCell ref="G122:H122"/>
    <mergeCell ref="I122:J122"/>
    <mergeCell ref="K122:L122"/>
    <mergeCell ref="A123:N123"/>
    <mergeCell ref="A125:D125"/>
    <mergeCell ref="A127:D127"/>
    <mergeCell ref="E127:F127"/>
    <mergeCell ref="G127:H127"/>
    <mergeCell ref="I127:J127"/>
    <mergeCell ref="K127:L127"/>
    <mergeCell ref="A128:D128"/>
    <mergeCell ref="E128:F128"/>
    <mergeCell ref="G128:H128"/>
    <mergeCell ref="I128:J128"/>
    <mergeCell ref="K128:L128"/>
    <mergeCell ref="A129:D129"/>
    <mergeCell ref="E129:F129"/>
    <mergeCell ref="G129:H129"/>
    <mergeCell ref="I129:J129"/>
    <mergeCell ref="K129:L129"/>
    <mergeCell ref="A130:D130"/>
    <mergeCell ref="E130:F130"/>
    <mergeCell ref="G130:H130"/>
    <mergeCell ref="I130:J130"/>
    <mergeCell ref="K130:L130"/>
    <mergeCell ref="A131:D131"/>
    <mergeCell ref="E131:F131"/>
    <mergeCell ref="G131:H131"/>
    <mergeCell ref="I131:J131"/>
    <mergeCell ref="K131:L131"/>
    <mergeCell ref="A132:D132"/>
    <mergeCell ref="E132:F132"/>
    <mergeCell ref="G132:H132"/>
    <mergeCell ref="I132:J132"/>
    <mergeCell ref="K132:L132"/>
    <mergeCell ref="A133:D133"/>
    <mergeCell ref="E133:F133"/>
    <mergeCell ref="G133:H133"/>
    <mergeCell ref="I133:J133"/>
    <mergeCell ref="K133:L133"/>
    <mergeCell ref="A134:D134"/>
    <mergeCell ref="E134:F134"/>
    <mergeCell ref="G134:H134"/>
    <mergeCell ref="I134:J134"/>
    <mergeCell ref="K134:L134"/>
    <mergeCell ref="A135:D135"/>
    <mergeCell ref="E135:F135"/>
    <mergeCell ref="G135:H135"/>
    <mergeCell ref="I135:J135"/>
    <mergeCell ref="K135:L135"/>
    <mergeCell ref="A136:D136"/>
    <mergeCell ref="E136:F136"/>
    <mergeCell ref="G136:H136"/>
    <mergeCell ref="I136:J136"/>
    <mergeCell ref="K136:L136"/>
    <mergeCell ref="A137:D137"/>
    <mergeCell ref="E137:F137"/>
    <mergeCell ref="G137:H137"/>
    <mergeCell ref="I137:J137"/>
    <mergeCell ref="K137:L137"/>
    <mergeCell ref="A138:D138"/>
    <mergeCell ref="E138:F138"/>
    <mergeCell ref="G138:H138"/>
    <mergeCell ref="I138:J138"/>
    <mergeCell ref="K138:L138"/>
    <mergeCell ref="A139:D139"/>
    <mergeCell ref="E139:F139"/>
    <mergeCell ref="G139:H139"/>
    <mergeCell ref="I139:J139"/>
    <mergeCell ref="K139:L139"/>
    <mergeCell ref="A140:D140"/>
    <mergeCell ref="E140:F140"/>
    <mergeCell ref="G140:H140"/>
    <mergeCell ref="I140:J140"/>
    <mergeCell ref="K140:L140"/>
    <mergeCell ref="A141:D141"/>
    <mergeCell ref="E141:F141"/>
    <mergeCell ref="G141:H141"/>
    <mergeCell ref="I141:J141"/>
    <mergeCell ref="K141:L141"/>
    <mergeCell ref="A142:N142"/>
    <mergeCell ref="A148:D148"/>
    <mergeCell ref="A150:D150"/>
    <mergeCell ref="E150:F150"/>
    <mergeCell ref="G150:H150"/>
    <mergeCell ref="I150:J150"/>
    <mergeCell ref="K150:L150"/>
    <mergeCell ref="A151:D151"/>
    <mergeCell ref="E151:F151"/>
    <mergeCell ref="G151:H151"/>
    <mergeCell ref="I151:J151"/>
    <mergeCell ref="K151:L151"/>
    <mergeCell ref="A152:D152"/>
    <mergeCell ref="E152:F152"/>
    <mergeCell ref="G152:H152"/>
    <mergeCell ref="I152:J152"/>
    <mergeCell ref="K152:L152"/>
    <mergeCell ref="A153:D153"/>
    <mergeCell ref="E153:F153"/>
    <mergeCell ref="G153:H153"/>
    <mergeCell ref="I153:J153"/>
    <mergeCell ref="K153:L153"/>
    <mergeCell ref="A154:D154"/>
    <mergeCell ref="E154:F154"/>
    <mergeCell ref="G154:H154"/>
    <mergeCell ref="I154:J154"/>
    <mergeCell ref="K154:L154"/>
    <mergeCell ref="A155:D155"/>
    <mergeCell ref="E155:F155"/>
    <mergeCell ref="G155:H155"/>
    <mergeCell ref="I155:J155"/>
    <mergeCell ref="K155:L155"/>
    <mergeCell ref="A156:D156"/>
    <mergeCell ref="E156:F156"/>
    <mergeCell ref="G156:H156"/>
    <mergeCell ref="I156:J156"/>
    <mergeCell ref="K156:L156"/>
    <mergeCell ref="A157:D157"/>
    <mergeCell ref="E157:F157"/>
    <mergeCell ref="G157:H157"/>
    <mergeCell ref="I157:J157"/>
    <mergeCell ref="K157:L157"/>
    <mergeCell ref="A158:D158"/>
    <mergeCell ref="E158:F158"/>
    <mergeCell ref="G158:H158"/>
    <mergeCell ref="I158:J158"/>
    <mergeCell ref="K158:L158"/>
    <mergeCell ref="A159:D159"/>
    <mergeCell ref="E159:F159"/>
    <mergeCell ref="G159:H159"/>
    <mergeCell ref="I159:J159"/>
    <mergeCell ref="K159:L159"/>
    <mergeCell ref="A160:D160"/>
    <mergeCell ref="E160:F160"/>
    <mergeCell ref="G160:H160"/>
    <mergeCell ref="I160:J160"/>
    <mergeCell ref="K160:L160"/>
    <mergeCell ref="A161:D161"/>
    <mergeCell ref="E161:F161"/>
    <mergeCell ref="G161:H161"/>
    <mergeCell ref="I161:J161"/>
    <mergeCell ref="K161:L161"/>
    <mergeCell ref="A162:D162"/>
    <mergeCell ref="E162:F162"/>
    <mergeCell ref="G162:H162"/>
    <mergeCell ref="I162:J162"/>
    <mergeCell ref="K162:L162"/>
    <mergeCell ref="A163:D163"/>
    <mergeCell ref="E163:F163"/>
    <mergeCell ref="G163:H163"/>
    <mergeCell ref="I163:J163"/>
    <mergeCell ref="K163:L163"/>
    <mergeCell ref="A164:D164"/>
    <mergeCell ref="E164:F164"/>
    <mergeCell ref="G164:H164"/>
    <mergeCell ref="I164:J164"/>
    <mergeCell ref="K164:L164"/>
    <mergeCell ref="A165:N165"/>
    <mergeCell ref="A168:D168"/>
    <mergeCell ref="A170:D170"/>
    <mergeCell ref="E170:F170"/>
    <mergeCell ref="G170:H170"/>
    <mergeCell ref="I170:J170"/>
    <mergeCell ref="K170:L170"/>
    <mergeCell ref="A171:D171"/>
    <mergeCell ref="E171:F171"/>
    <mergeCell ref="G171:H171"/>
    <mergeCell ref="I171:J171"/>
    <mergeCell ref="K171:L171"/>
    <mergeCell ref="A172:D172"/>
    <mergeCell ref="E172:F172"/>
    <mergeCell ref="G172:H172"/>
    <mergeCell ref="I172:J172"/>
    <mergeCell ref="K172:L172"/>
    <mergeCell ref="A173:D173"/>
    <mergeCell ref="E173:F173"/>
    <mergeCell ref="G173:H173"/>
    <mergeCell ref="I173:J173"/>
    <mergeCell ref="K173:L173"/>
    <mergeCell ref="A174:D174"/>
    <mergeCell ref="E174:F174"/>
    <mergeCell ref="G174:H174"/>
    <mergeCell ref="I174:J174"/>
    <mergeCell ref="K174:L174"/>
    <mergeCell ref="A175:D175"/>
    <mergeCell ref="E175:F175"/>
    <mergeCell ref="G175:H175"/>
    <mergeCell ref="I175:J175"/>
    <mergeCell ref="K175:L175"/>
    <mergeCell ref="A176:D176"/>
    <mergeCell ref="E176:F176"/>
    <mergeCell ref="G176:H176"/>
    <mergeCell ref="I176:J176"/>
    <mergeCell ref="K176:L176"/>
    <mergeCell ref="A177:D177"/>
    <mergeCell ref="E177:F177"/>
    <mergeCell ref="G177:H177"/>
    <mergeCell ref="I177:J177"/>
    <mergeCell ref="K177:L177"/>
    <mergeCell ref="A178:D178"/>
    <mergeCell ref="E178:F178"/>
    <mergeCell ref="G178:H178"/>
    <mergeCell ref="I178:J178"/>
    <mergeCell ref="K178:L178"/>
    <mergeCell ref="A179:D179"/>
    <mergeCell ref="E179:F179"/>
    <mergeCell ref="G179:H179"/>
    <mergeCell ref="I179:J179"/>
    <mergeCell ref="K179:L179"/>
    <mergeCell ref="A180:D180"/>
    <mergeCell ref="E180:F180"/>
    <mergeCell ref="G180:H180"/>
    <mergeCell ref="I180:J180"/>
    <mergeCell ref="K180:L180"/>
    <mergeCell ref="A181:D181"/>
    <mergeCell ref="E181:F181"/>
    <mergeCell ref="G181:H181"/>
    <mergeCell ref="I181:J181"/>
    <mergeCell ref="K181:L181"/>
    <mergeCell ref="A182:D182"/>
    <mergeCell ref="E182:F182"/>
    <mergeCell ref="G182:H182"/>
    <mergeCell ref="I182:J182"/>
    <mergeCell ref="K182:L182"/>
    <mergeCell ref="A183:D183"/>
    <mergeCell ref="E183:F183"/>
    <mergeCell ref="G183:H183"/>
    <mergeCell ref="I183:J183"/>
    <mergeCell ref="K183:L183"/>
    <mergeCell ref="A184:D184"/>
    <mergeCell ref="E184:F184"/>
    <mergeCell ref="G184:H184"/>
    <mergeCell ref="I184:J184"/>
    <mergeCell ref="K184:L184"/>
    <mergeCell ref="A185:N185"/>
    <mergeCell ref="A188:D188"/>
    <mergeCell ref="A190:D190"/>
    <mergeCell ref="E190:F190"/>
    <mergeCell ref="G190:H190"/>
    <mergeCell ref="I190:J190"/>
    <mergeCell ref="K190:L190"/>
    <mergeCell ref="A191:D191"/>
    <mergeCell ref="E191:F191"/>
    <mergeCell ref="G191:H191"/>
    <mergeCell ref="I191:J191"/>
    <mergeCell ref="K191:L191"/>
    <mergeCell ref="A192:D192"/>
    <mergeCell ref="E192:F192"/>
    <mergeCell ref="G192:H192"/>
    <mergeCell ref="I192:J192"/>
    <mergeCell ref="K192:L192"/>
    <mergeCell ref="A193:D193"/>
    <mergeCell ref="E193:F193"/>
    <mergeCell ref="G193:H193"/>
    <mergeCell ref="I193:J193"/>
    <mergeCell ref="K193:L193"/>
    <mergeCell ref="A194:D194"/>
    <mergeCell ref="E194:F194"/>
    <mergeCell ref="G194:H194"/>
    <mergeCell ref="I194:J194"/>
    <mergeCell ref="K194:L194"/>
    <mergeCell ref="A195:D195"/>
    <mergeCell ref="E195:F195"/>
    <mergeCell ref="G195:H195"/>
    <mergeCell ref="I195:J195"/>
    <mergeCell ref="K195:L195"/>
    <mergeCell ref="A196:D196"/>
    <mergeCell ref="E196:F196"/>
    <mergeCell ref="G196:H196"/>
    <mergeCell ref="I196:J196"/>
    <mergeCell ref="K196:L196"/>
    <mergeCell ref="A197:D197"/>
    <mergeCell ref="E197:F197"/>
    <mergeCell ref="G197:H197"/>
    <mergeCell ref="I197:J197"/>
    <mergeCell ref="K197:L197"/>
    <mergeCell ref="A198:D198"/>
    <mergeCell ref="E198:F198"/>
    <mergeCell ref="G198:H198"/>
    <mergeCell ref="I198:J198"/>
    <mergeCell ref="K198:L198"/>
    <mergeCell ref="A199:D199"/>
    <mergeCell ref="E199:F199"/>
    <mergeCell ref="G199:H199"/>
    <mergeCell ref="I199:J199"/>
    <mergeCell ref="K199:L199"/>
    <mergeCell ref="A200:D200"/>
    <mergeCell ref="E200:F200"/>
    <mergeCell ref="G200:H200"/>
    <mergeCell ref="I200:J200"/>
    <mergeCell ref="K200:L200"/>
    <mergeCell ref="A201:D201"/>
    <mergeCell ref="E201:F201"/>
    <mergeCell ref="G201:H201"/>
    <mergeCell ref="I201:J201"/>
    <mergeCell ref="K201:L201"/>
    <mergeCell ref="A202:D202"/>
    <mergeCell ref="E202:F202"/>
    <mergeCell ref="G202:H202"/>
    <mergeCell ref="I202:J202"/>
    <mergeCell ref="K202:L202"/>
    <mergeCell ref="A203:D203"/>
    <mergeCell ref="E203:F203"/>
    <mergeCell ref="G203:H203"/>
    <mergeCell ref="I203:J203"/>
    <mergeCell ref="K203:L203"/>
    <mergeCell ref="A204:D204"/>
    <mergeCell ref="E204:F204"/>
    <mergeCell ref="G204:H204"/>
    <mergeCell ref="I204:J204"/>
    <mergeCell ref="K204:L204"/>
    <mergeCell ref="A205:N205"/>
    <mergeCell ref="A212:D212"/>
    <mergeCell ref="A214:D214"/>
    <mergeCell ref="E214:F214"/>
    <mergeCell ref="G214:H214"/>
    <mergeCell ref="I214:J214"/>
    <mergeCell ref="K214:L214"/>
    <mergeCell ref="A215:D215"/>
    <mergeCell ref="E215:F215"/>
    <mergeCell ref="G215:H215"/>
    <mergeCell ref="I215:J215"/>
    <mergeCell ref="K215:L215"/>
    <mergeCell ref="A216:D216"/>
    <mergeCell ref="E216:F216"/>
    <mergeCell ref="G216:H216"/>
    <mergeCell ref="I216:J216"/>
    <mergeCell ref="K216:L216"/>
    <mergeCell ref="A217:D217"/>
    <mergeCell ref="E217:F217"/>
    <mergeCell ref="G217:H217"/>
    <mergeCell ref="I217:J217"/>
    <mergeCell ref="K217:L217"/>
    <mergeCell ref="A218:D218"/>
    <mergeCell ref="E218:F218"/>
    <mergeCell ref="G218:H218"/>
    <mergeCell ref="I218:J218"/>
    <mergeCell ref="K218:L218"/>
    <mergeCell ref="A219:D219"/>
    <mergeCell ref="E219:F219"/>
    <mergeCell ref="G219:H219"/>
    <mergeCell ref="I219:J219"/>
    <mergeCell ref="K219:L219"/>
    <mergeCell ref="A220:D220"/>
    <mergeCell ref="E220:F220"/>
    <mergeCell ref="G220:H220"/>
    <mergeCell ref="I220:J220"/>
    <mergeCell ref="K220:L220"/>
    <mergeCell ref="A221:D221"/>
    <mergeCell ref="E221:F221"/>
    <mergeCell ref="G221:H221"/>
    <mergeCell ref="I221:J221"/>
    <mergeCell ref="K221:L221"/>
    <mergeCell ref="A222:D222"/>
    <mergeCell ref="E222:F222"/>
    <mergeCell ref="G222:H222"/>
    <mergeCell ref="I222:J222"/>
    <mergeCell ref="K222:L222"/>
    <mergeCell ref="A223:D223"/>
    <mergeCell ref="E223:F223"/>
    <mergeCell ref="G223:H223"/>
    <mergeCell ref="I223:J223"/>
    <mergeCell ref="K223:L223"/>
    <mergeCell ref="A224:D224"/>
    <mergeCell ref="E224:F224"/>
    <mergeCell ref="G224:H224"/>
    <mergeCell ref="I224:J224"/>
    <mergeCell ref="K224:L224"/>
    <mergeCell ref="A225:D225"/>
    <mergeCell ref="E225:F225"/>
    <mergeCell ref="G225:H225"/>
    <mergeCell ref="I225:J225"/>
    <mergeCell ref="K225:L225"/>
    <mergeCell ref="A226:D226"/>
    <mergeCell ref="E226:F226"/>
    <mergeCell ref="G226:H226"/>
    <mergeCell ref="I226:J226"/>
    <mergeCell ref="K226:L226"/>
    <mergeCell ref="A227:D227"/>
    <mergeCell ref="E227:F227"/>
    <mergeCell ref="G227:H227"/>
    <mergeCell ref="I227:J227"/>
    <mergeCell ref="K227:L227"/>
    <mergeCell ref="A228:D228"/>
    <mergeCell ref="E228:F228"/>
    <mergeCell ref="G228:H228"/>
    <mergeCell ref="I228:J228"/>
    <mergeCell ref="K228:L228"/>
    <mergeCell ref="A229:N229"/>
    <mergeCell ref="A232:D232"/>
    <mergeCell ref="A234:D234"/>
    <mergeCell ref="E234:F234"/>
    <mergeCell ref="G234:H234"/>
    <mergeCell ref="I234:J234"/>
    <mergeCell ref="K234:L234"/>
    <mergeCell ref="A235:D235"/>
    <mergeCell ref="E235:F235"/>
    <mergeCell ref="G235:H235"/>
    <mergeCell ref="I235:J235"/>
    <mergeCell ref="K235:L235"/>
    <mergeCell ref="A236:D236"/>
    <mergeCell ref="E236:F236"/>
    <mergeCell ref="G236:H236"/>
    <mergeCell ref="I236:J236"/>
    <mergeCell ref="K236:L236"/>
    <mergeCell ref="A237:D237"/>
    <mergeCell ref="E237:F237"/>
    <mergeCell ref="G237:H237"/>
    <mergeCell ref="I237:J237"/>
    <mergeCell ref="K237:L237"/>
    <mergeCell ref="A238:D238"/>
    <mergeCell ref="E238:F238"/>
    <mergeCell ref="G238:H238"/>
    <mergeCell ref="I238:J238"/>
    <mergeCell ref="K238:L238"/>
    <mergeCell ref="A239:D239"/>
    <mergeCell ref="E239:F239"/>
    <mergeCell ref="G239:H239"/>
    <mergeCell ref="I239:J239"/>
    <mergeCell ref="K239:L239"/>
    <mergeCell ref="A240:D240"/>
    <mergeCell ref="E240:F240"/>
    <mergeCell ref="G240:H240"/>
    <mergeCell ref="I240:J240"/>
    <mergeCell ref="K240:L240"/>
    <mergeCell ref="A241:D241"/>
    <mergeCell ref="E241:F241"/>
    <mergeCell ref="G241:H241"/>
    <mergeCell ref="I241:J241"/>
    <mergeCell ref="K241:L241"/>
    <mergeCell ref="A242:D242"/>
    <mergeCell ref="E242:F242"/>
    <mergeCell ref="G242:H242"/>
    <mergeCell ref="I242:J242"/>
    <mergeCell ref="K242:L242"/>
    <mergeCell ref="A243:D243"/>
    <mergeCell ref="E243:F243"/>
    <mergeCell ref="G243:H243"/>
    <mergeCell ref="I243:J243"/>
    <mergeCell ref="K243:L243"/>
    <mergeCell ref="A244:D244"/>
    <mergeCell ref="E244:F244"/>
    <mergeCell ref="G244:H244"/>
    <mergeCell ref="I244:J244"/>
    <mergeCell ref="K244:L244"/>
    <mergeCell ref="A245:D245"/>
    <mergeCell ref="E245:F245"/>
    <mergeCell ref="G245:H245"/>
    <mergeCell ref="I245:J245"/>
    <mergeCell ref="K245:L245"/>
    <mergeCell ref="A246:D246"/>
    <mergeCell ref="E246:F246"/>
    <mergeCell ref="G246:H246"/>
    <mergeCell ref="I246:J246"/>
    <mergeCell ref="K246:L246"/>
    <mergeCell ref="A247:D247"/>
    <mergeCell ref="E247:F247"/>
    <mergeCell ref="G247:H247"/>
    <mergeCell ref="I247:J247"/>
    <mergeCell ref="K247:L247"/>
    <mergeCell ref="A248:D248"/>
    <mergeCell ref="E248:F248"/>
    <mergeCell ref="G248:H248"/>
    <mergeCell ref="I248:J248"/>
    <mergeCell ref="K248:L248"/>
    <mergeCell ref="A249:N249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5"/>
  <sheetViews>
    <sheetView showFormulas="false" showGridLines="true" showRowColHeaders="true" showZeros="true" rightToLeft="false" tabSelected="false" showOutlineSymbols="true" defaultGridColor="true" view="normal" topLeftCell="A292" colorId="64" zoomScale="100" zoomScaleNormal="100" zoomScalePageLayoutView="100" workbookViewId="0">
      <selection pane="topLeft" activeCell="P274" activeCellId="0" sqref="N274:P277"/>
    </sheetView>
  </sheetViews>
  <sheetFormatPr defaultColWidth="8.84765625" defaultRowHeight="12.75" zeroHeight="false" outlineLevelRow="0" outlineLevelCol="0"/>
  <cols>
    <col collapsed="false" customWidth="false" hidden="false" outlineLevel="0" max="3" min="1" style="32" width="8.85"/>
    <col collapsed="false" customWidth="true" hidden="false" outlineLevel="0" max="4" min="4" style="32" width="7.7"/>
    <col collapsed="false" customWidth="true" hidden="false" outlineLevel="0" max="5" min="5" style="32" width="4.7"/>
    <col collapsed="false" customWidth="true" hidden="false" outlineLevel="0" max="6" min="6" style="32" width="7.28"/>
    <col collapsed="false" customWidth="true" hidden="false" outlineLevel="0" max="7" min="7" style="32" width="6.28"/>
    <col collapsed="false" customWidth="true" hidden="false" outlineLevel="0" max="8" min="8" style="32" width="7.42"/>
    <col collapsed="false" customWidth="true" hidden="false" outlineLevel="0" max="9" min="9" style="32" width="7.28"/>
    <col collapsed="false" customWidth="true" hidden="false" outlineLevel="0" max="10" min="10" style="32" width="4.85"/>
    <col collapsed="false" customWidth="true" hidden="false" outlineLevel="0" max="11" min="11" style="32" width="7.14"/>
    <col collapsed="false" customWidth="true" hidden="false" outlineLevel="0" max="12" min="12" style="32" width="4.56"/>
    <col collapsed="false" customWidth="true" hidden="false" outlineLevel="0" max="13" min="13" style="32" width="11.56"/>
    <col collapsed="false" customWidth="true" hidden="false" outlineLevel="0" max="14" min="14" style="32" width="12.28"/>
    <col collapsed="false" customWidth="true" hidden="false" outlineLevel="0" max="15" min="15" style="32" width="12.14"/>
    <col collapsed="false" customWidth="true" hidden="false" outlineLevel="0" max="16" min="16" style="32" width="10.85"/>
    <col collapsed="false" customWidth="false" hidden="false" outlineLevel="0" max="257" min="17" style="32" width="8.85"/>
  </cols>
  <sheetData>
    <row r="1" customFormat="false" ht="38.25" hidden="false" customHeight="true" outlineLevel="0" collapsed="false">
      <c r="A1" s="33" t="s">
        <v>23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6.6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7"/>
      <c r="L2" s="37"/>
      <c r="M2" s="37"/>
      <c r="N2" s="37"/>
      <c r="O2" s="37"/>
    </row>
    <row r="3" customFormat="false" ht="19.9" hidden="false" customHeight="true" outlineLevel="0" collapsed="false">
      <c r="A3" s="104" t="s">
        <v>18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</row>
    <row r="4" customFormat="false" ht="41.25" hidden="false" customHeight="true" outlineLevel="0" collapsed="false">
      <c r="A4" s="39" t="s">
        <v>175</v>
      </c>
      <c r="B4" s="39"/>
      <c r="C4" s="39"/>
      <c r="D4" s="39"/>
      <c r="E4" s="39" t="s">
        <v>135</v>
      </c>
      <c r="F4" s="39"/>
      <c r="G4" s="39" t="s">
        <v>136</v>
      </c>
      <c r="H4" s="39"/>
      <c r="I4" s="39" t="s">
        <v>190</v>
      </c>
      <c r="J4" s="39"/>
      <c r="K4" s="39" t="s">
        <v>191</v>
      </c>
      <c r="L4" s="39"/>
      <c r="M4" s="40" t="s">
        <v>192</v>
      </c>
      <c r="N4" s="39" t="s">
        <v>193</v>
      </c>
      <c r="O4" s="39" t="s">
        <v>76</v>
      </c>
    </row>
    <row r="5" customFormat="false" ht="19.9" hidden="false" customHeight="true" outlineLevel="0" collapsed="false">
      <c r="A5" s="42" t="n">
        <v>1</v>
      </c>
      <c r="B5" s="42"/>
      <c r="C5" s="42"/>
      <c r="D5" s="42"/>
      <c r="E5" s="42" t="n">
        <v>2</v>
      </c>
      <c r="F5" s="42"/>
      <c r="G5" s="42" t="n">
        <v>3</v>
      </c>
      <c r="H5" s="42"/>
      <c r="I5" s="42" t="n">
        <v>4</v>
      </c>
      <c r="J5" s="42"/>
      <c r="K5" s="42" t="n">
        <v>5</v>
      </c>
      <c r="L5" s="42"/>
      <c r="M5" s="44" t="s">
        <v>140</v>
      </c>
      <c r="N5" s="42" t="n">
        <v>7</v>
      </c>
      <c r="O5" s="42" t="s">
        <v>79</v>
      </c>
    </row>
    <row r="6" customFormat="false" ht="19.9" hidden="false" customHeight="true" outlineLevel="0" collapsed="false">
      <c r="A6" s="149" t="s">
        <v>233</v>
      </c>
      <c r="B6" s="149"/>
      <c r="C6" s="149"/>
      <c r="D6" s="149"/>
      <c r="E6" s="109" t="s">
        <v>179</v>
      </c>
      <c r="F6" s="109"/>
      <c r="G6" s="170" t="n">
        <v>0.006</v>
      </c>
      <c r="H6" s="170"/>
      <c r="I6" s="110" t="n">
        <v>20</v>
      </c>
      <c r="J6" s="110"/>
      <c r="K6" s="109" t="n">
        <v>1</v>
      </c>
      <c r="L6" s="109"/>
      <c r="M6" s="152" t="n">
        <f aca="false">G6/I6*K6</f>
        <v>0.0003</v>
      </c>
      <c r="N6" s="151" t="n">
        <v>3800</v>
      </c>
      <c r="O6" s="109" t="n">
        <f aca="false">M6*N6</f>
        <v>1.14</v>
      </c>
      <c r="P6" s="74"/>
    </row>
    <row r="7" customFormat="false" ht="19.9" hidden="false" customHeight="true" outlineLevel="0" collapsed="false">
      <c r="A7" s="149" t="s">
        <v>234</v>
      </c>
      <c r="B7" s="149"/>
      <c r="C7" s="149"/>
      <c r="D7" s="149"/>
      <c r="E7" s="109" t="s">
        <v>179</v>
      </c>
      <c r="F7" s="109"/>
      <c r="G7" s="170" t="n">
        <v>0.006</v>
      </c>
      <c r="H7" s="170"/>
      <c r="I7" s="110" t="n">
        <v>20</v>
      </c>
      <c r="J7" s="110"/>
      <c r="K7" s="109" t="n">
        <v>1</v>
      </c>
      <c r="L7" s="109"/>
      <c r="M7" s="152" t="n">
        <f aca="false">G7/I7*K7</f>
        <v>0.0003</v>
      </c>
      <c r="N7" s="151" t="n">
        <v>4000</v>
      </c>
      <c r="O7" s="109" t="n">
        <f aca="false">M7*N7</f>
        <v>1.2</v>
      </c>
      <c r="P7" s="74"/>
    </row>
    <row r="8" customFormat="false" ht="19.9" hidden="false" customHeight="true" outlineLevel="0" collapsed="false">
      <c r="A8" s="149" t="s">
        <v>235</v>
      </c>
      <c r="B8" s="149"/>
      <c r="C8" s="149"/>
      <c r="D8" s="149"/>
      <c r="E8" s="109" t="s">
        <v>179</v>
      </c>
      <c r="F8" s="109"/>
      <c r="G8" s="170" t="n">
        <v>0.006</v>
      </c>
      <c r="H8" s="170"/>
      <c r="I8" s="110" t="n">
        <v>20</v>
      </c>
      <c r="J8" s="110"/>
      <c r="K8" s="109" t="n">
        <v>1</v>
      </c>
      <c r="L8" s="109"/>
      <c r="M8" s="152" t="n">
        <f aca="false">G8/I8*K8</f>
        <v>0.0003</v>
      </c>
      <c r="N8" s="151" t="n">
        <v>72000</v>
      </c>
      <c r="O8" s="109" t="n">
        <f aca="false">M8*N8</f>
        <v>21.6</v>
      </c>
      <c r="P8" s="74"/>
    </row>
    <row r="9" customFormat="false" ht="19.9" hidden="false" customHeight="true" outlineLevel="0" collapsed="false">
      <c r="A9" s="149" t="s">
        <v>236</v>
      </c>
      <c r="B9" s="149"/>
      <c r="C9" s="149"/>
      <c r="D9" s="149"/>
      <c r="E9" s="109" t="s">
        <v>179</v>
      </c>
      <c r="F9" s="109"/>
      <c r="G9" s="170" t="n">
        <v>0.006</v>
      </c>
      <c r="H9" s="170"/>
      <c r="I9" s="110" t="n">
        <v>20</v>
      </c>
      <c r="J9" s="110"/>
      <c r="K9" s="109" t="n">
        <v>1</v>
      </c>
      <c r="L9" s="109"/>
      <c r="M9" s="152" t="n">
        <f aca="false">G9/I9*K9</f>
        <v>0.0003</v>
      </c>
      <c r="N9" s="151" t="n">
        <v>25200</v>
      </c>
      <c r="O9" s="109" t="n">
        <f aca="false">M9*N9</f>
        <v>7.56</v>
      </c>
      <c r="P9" s="74"/>
    </row>
    <row r="10" customFormat="false" ht="19.9" hidden="false" customHeight="true" outlineLevel="0" collapsed="false">
      <c r="A10" s="149" t="s">
        <v>237</v>
      </c>
      <c r="B10" s="149"/>
      <c r="C10" s="149"/>
      <c r="D10" s="149"/>
      <c r="E10" s="109" t="s">
        <v>179</v>
      </c>
      <c r="F10" s="109"/>
      <c r="G10" s="170" t="n">
        <v>0.006</v>
      </c>
      <c r="H10" s="170"/>
      <c r="I10" s="110" t="n">
        <v>20</v>
      </c>
      <c r="J10" s="110"/>
      <c r="K10" s="109" t="n">
        <v>1</v>
      </c>
      <c r="L10" s="109"/>
      <c r="M10" s="152" t="n">
        <f aca="false">G10/I10*K10</f>
        <v>0.0003</v>
      </c>
      <c r="N10" s="151" t="n">
        <v>14000</v>
      </c>
      <c r="O10" s="109" t="n">
        <f aca="false">M10*N10</f>
        <v>4.2</v>
      </c>
      <c r="P10" s="74"/>
    </row>
    <row r="11" customFormat="false" ht="19.9" hidden="false" customHeight="true" outlineLevel="0" collapsed="false">
      <c r="A11" s="149" t="s">
        <v>238</v>
      </c>
      <c r="B11" s="149"/>
      <c r="C11" s="149"/>
      <c r="D11" s="149"/>
      <c r="E11" s="109" t="s">
        <v>179</v>
      </c>
      <c r="F11" s="109"/>
      <c r="G11" s="170" t="n">
        <v>0.006</v>
      </c>
      <c r="H11" s="170"/>
      <c r="I11" s="110" t="n">
        <v>20</v>
      </c>
      <c r="J11" s="110"/>
      <c r="K11" s="109" t="n">
        <v>1</v>
      </c>
      <c r="L11" s="109"/>
      <c r="M11" s="152" t="n">
        <f aca="false">G11/I11*K11</f>
        <v>0.0003</v>
      </c>
      <c r="N11" s="151" t="n">
        <v>8000</v>
      </c>
      <c r="O11" s="109" t="n">
        <f aca="false">M11*N11</f>
        <v>2.4</v>
      </c>
      <c r="P11" s="74"/>
      <c r="R11" s="32" t="s">
        <v>3</v>
      </c>
    </row>
    <row r="12" customFormat="false" ht="18.75" hidden="false" customHeight="true" outlineLevel="0" collapsed="false">
      <c r="A12" s="149" t="s">
        <v>239</v>
      </c>
      <c r="B12" s="149"/>
      <c r="C12" s="149"/>
      <c r="D12" s="149"/>
      <c r="E12" s="109" t="s">
        <v>179</v>
      </c>
      <c r="F12" s="109"/>
      <c r="G12" s="170" t="n">
        <v>0.006</v>
      </c>
      <c r="H12" s="170"/>
      <c r="I12" s="110" t="n">
        <v>20</v>
      </c>
      <c r="J12" s="110"/>
      <c r="K12" s="109" t="n">
        <v>1</v>
      </c>
      <c r="L12" s="109"/>
      <c r="M12" s="152" t="n">
        <f aca="false">G12/I12*K12</f>
        <v>0.0003</v>
      </c>
      <c r="N12" s="151" t="n">
        <v>35400</v>
      </c>
      <c r="O12" s="109" t="n">
        <f aca="false">M12*N12</f>
        <v>10.62</v>
      </c>
      <c r="P12" s="74"/>
    </row>
    <row r="13" customFormat="false" ht="27" hidden="false" customHeight="true" outlineLevel="0" collapsed="false">
      <c r="A13" s="149" t="s">
        <v>240</v>
      </c>
      <c r="B13" s="149"/>
      <c r="C13" s="149"/>
      <c r="D13" s="149"/>
      <c r="E13" s="109" t="s">
        <v>179</v>
      </c>
      <c r="F13" s="109"/>
      <c r="G13" s="170" t="n">
        <v>0.006</v>
      </c>
      <c r="H13" s="170"/>
      <c r="I13" s="110" t="n">
        <v>20</v>
      </c>
      <c r="J13" s="110"/>
      <c r="K13" s="109" t="n">
        <v>1</v>
      </c>
      <c r="L13" s="109"/>
      <c r="M13" s="152" t="n">
        <f aca="false">G13/I13*K13</f>
        <v>0.0003</v>
      </c>
      <c r="N13" s="151" t="n">
        <v>25000</v>
      </c>
      <c r="O13" s="109" t="n">
        <f aca="false">M13*N13</f>
        <v>7.5</v>
      </c>
      <c r="P13" s="74"/>
    </row>
    <row r="14" customFormat="false" ht="16.5" hidden="false" customHeight="true" outlineLevel="0" collapsed="false">
      <c r="A14" s="149" t="s">
        <v>241</v>
      </c>
      <c r="B14" s="149"/>
      <c r="C14" s="149"/>
      <c r="D14" s="149"/>
      <c r="E14" s="109" t="s">
        <v>179</v>
      </c>
      <c r="F14" s="109"/>
      <c r="G14" s="170" t="n">
        <v>0.006</v>
      </c>
      <c r="H14" s="170"/>
      <c r="I14" s="110" t="n">
        <v>20</v>
      </c>
      <c r="J14" s="110"/>
      <c r="K14" s="109" t="n">
        <v>1</v>
      </c>
      <c r="L14" s="109"/>
      <c r="M14" s="152" t="n">
        <f aca="false">G14/I14*K14</f>
        <v>0.0003</v>
      </c>
      <c r="N14" s="151" t="n">
        <v>0</v>
      </c>
      <c r="O14" s="109" t="n">
        <f aca="false">M14*N14</f>
        <v>0</v>
      </c>
      <c r="P14" s="74"/>
    </row>
    <row r="15" customFormat="false" ht="18" hidden="false" customHeight="true" outlineLevel="0" collapsed="false">
      <c r="A15" s="149" t="s">
        <v>242</v>
      </c>
      <c r="B15" s="149"/>
      <c r="C15" s="149"/>
      <c r="D15" s="149"/>
      <c r="E15" s="109" t="s">
        <v>179</v>
      </c>
      <c r="F15" s="109"/>
      <c r="G15" s="170" t="n">
        <v>0.006</v>
      </c>
      <c r="H15" s="170"/>
      <c r="I15" s="110" t="n">
        <v>20</v>
      </c>
      <c r="J15" s="110"/>
      <c r="K15" s="109" t="n">
        <v>1</v>
      </c>
      <c r="L15" s="109"/>
      <c r="M15" s="152" t="n">
        <f aca="false">G15/I15*K15</f>
        <v>0.0003</v>
      </c>
      <c r="N15" s="151" t="n">
        <v>22000</v>
      </c>
      <c r="O15" s="109" t="n">
        <f aca="false">M15*N15</f>
        <v>6.6</v>
      </c>
      <c r="P15" s="74"/>
    </row>
    <row r="16" customFormat="false" ht="15.75" hidden="false" customHeight="true" outlineLevel="0" collapsed="false">
      <c r="A16" s="149" t="s">
        <v>243</v>
      </c>
      <c r="B16" s="149"/>
      <c r="C16" s="149"/>
      <c r="D16" s="149"/>
      <c r="E16" s="109" t="s">
        <v>179</v>
      </c>
      <c r="F16" s="109"/>
      <c r="G16" s="170" t="n">
        <v>0.006</v>
      </c>
      <c r="H16" s="170"/>
      <c r="I16" s="110" t="n">
        <v>20</v>
      </c>
      <c r="J16" s="110"/>
      <c r="K16" s="109" t="n">
        <v>1</v>
      </c>
      <c r="L16" s="109"/>
      <c r="M16" s="152" t="n">
        <f aca="false">G16/I16*K16</f>
        <v>0.0003</v>
      </c>
      <c r="N16" s="151" t="n">
        <v>30000</v>
      </c>
      <c r="O16" s="109" t="n">
        <f aca="false">M16*N16</f>
        <v>9</v>
      </c>
      <c r="P16" s="74"/>
    </row>
    <row r="17" customFormat="false" ht="15.75" hidden="false" customHeight="true" outlineLevel="0" collapsed="false">
      <c r="A17" s="149" t="s">
        <v>244</v>
      </c>
      <c r="B17" s="149"/>
      <c r="C17" s="149"/>
      <c r="D17" s="149"/>
      <c r="E17" s="109" t="s">
        <v>179</v>
      </c>
      <c r="F17" s="109"/>
      <c r="G17" s="170" t="n">
        <v>0.006</v>
      </c>
      <c r="H17" s="170"/>
      <c r="I17" s="110" t="n">
        <v>20</v>
      </c>
      <c r="J17" s="110"/>
      <c r="K17" s="109" t="n">
        <v>1</v>
      </c>
      <c r="L17" s="109"/>
      <c r="M17" s="152" t="n">
        <f aca="false">G17/I17*K17</f>
        <v>0.0003</v>
      </c>
      <c r="N17" s="151" t="n">
        <v>15000</v>
      </c>
      <c r="O17" s="109" t="n">
        <f aca="false">M17*N17</f>
        <v>4.5</v>
      </c>
      <c r="P17" s="74"/>
    </row>
    <row r="18" customFormat="false" ht="15.75" hidden="false" customHeight="true" outlineLevel="0" collapsed="false">
      <c r="A18" s="149" t="s">
        <v>245</v>
      </c>
      <c r="B18" s="149"/>
      <c r="C18" s="149"/>
      <c r="D18" s="149"/>
      <c r="E18" s="109" t="s">
        <v>179</v>
      </c>
      <c r="F18" s="109"/>
      <c r="G18" s="170" t="n">
        <v>0.006</v>
      </c>
      <c r="H18" s="170"/>
      <c r="I18" s="110" t="n">
        <v>20</v>
      </c>
      <c r="J18" s="110"/>
      <c r="K18" s="109" t="n">
        <v>1</v>
      </c>
      <c r="L18" s="109"/>
      <c r="M18" s="152" t="n">
        <f aca="false">G18/I18*K18</f>
        <v>0.0003</v>
      </c>
      <c r="N18" s="151" t="n">
        <v>40000</v>
      </c>
      <c r="O18" s="109" t="n">
        <f aca="false">M18*N18</f>
        <v>12</v>
      </c>
      <c r="P18" s="74"/>
    </row>
    <row r="19" customFormat="false" ht="18.75" hidden="false" customHeight="true" outlineLevel="0" collapsed="false">
      <c r="A19" s="149" t="s">
        <v>246</v>
      </c>
      <c r="B19" s="149"/>
      <c r="C19" s="149"/>
      <c r="D19" s="149"/>
      <c r="E19" s="109" t="s">
        <v>179</v>
      </c>
      <c r="F19" s="109"/>
      <c r="G19" s="170" t="n">
        <v>0.006</v>
      </c>
      <c r="H19" s="170"/>
      <c r="I19" s="110" t="n">
        <v>20</v>
      </c>
      <c r="J19" s="110"/>
      <c r="K19" s="109" t="n">
        <v>1</v>
      </c>
      <c r="L19" s="109"/>
      <c r="M19" s="152" t="n">
        <f aca="false">G19/I19*K19</f>
        <v>0.0003</v>
      </c>
      <c r="N19" s="151" t="n">
        <v>30600</v>
      </c>
      <c r="O19" s="109" t="n">
        <f aca="false">M19*N19</f>
        <v>9.18</v>
      </c>
      <c r="P19" s="74"/>
    </row>
    <row r="20" customFormat="false" ht="15.75" hidden="false" customHeight="true" outlineLevel="0" collapsed="false">
      <c r="A20" s="149" t="s">
        <v>247</v>
      </c>
      <c r="B20" s="149"/>
      <c r="C20" s="149"/>
      <c r="D20" s="149"/>
      <c r="E20" s="109" t="s">
        <v>179</v>
      </c>
      <c r="F20" s="109"/>
      <c r="G20" s="170" t="n">
        <v>0.006</v>
      </c>
      <c r="H20" s="170"/>
      <c r="I20" s="110" t="n">
        <v>20</v>
      </c>
      <c r="J20" s="110"/>
      <c r="K20" s="109" t="n">
        <v>1</v>
      </c>
      <c r="L20" s="109"/>
      <c r="M20" s="152" t="n">
        <f aca="false">G20/I20*K20</f>
        <v>0.0003</v>
      </c>
      <c r="N20" s="151" t="n">
        <v>40000</v>
      </c>
      <c r="O20" s="109" t="n">
        <f aca="false">M20*N20</f>
        <v>12</v>
      </c>
      <c r="P20" s="74"/>
    </row>
    <row r="21" customFormat="false" ht="15.75" hidden="false" customHeight="true" outlineLevel="0" collapsed="false">
      <c r="A21" s="149" t="s">
        <v>248</v>
      </c>
      <c r="B21" s="149"/>
      <c r="C21" s="149"/>
      <c r="D21" s="149"/>
      <c r="E21" s="109" t="s">
        <v>179</v>
      </c>
      <c r="F21" s="109"/>
      <c r="G21" s="170" t="n">
        <v>0.006</v>
      </c>
      <c r="H21" s="170"/>
      <c r="I21" s="110" t="n">
        <v>20</v>
      </c>
      <c r="J21" s="110"/>
      <c r="K21" s="109" t="n">
        <v>1</v>
      </c>
      <c r="L21" s="109"/>
      <c r="M21" s="152" t="n">
        <f aca="false">G21/I21*K21</f>
        <v>0.0003</v>
      </c>
      <c r="N21" s="151" t="n">
        <v>20000</v>
      </c>
      <c r="O21" s="109" t="n">
        <f aca="false">M21*N21</f>
        <v>6</v>
      </c>
      <c r="P21" s="74"/>
    </row>
    <row r="22" customFormat="false" ht="19.9" hidden="false" customHeight="true" outlineLevel="0" collapsed="false">
      <c r="A22" s="149" t="s">
        <v>249</v>
      </c>
      <c r="B22" s="149"/>
      <c r="C22" s="149"/>
      <c r="D22" s="149"/>
      <c r="E22" s="109" t="s">
        <v>179</v>
      </c>
      <c r="F22" s="109"/>
      <c r="G22" s="170" t="n">
        <v>0.006</v>
      </c>
      <c r="H22" s="170"/>
      <c r="I22" s="110" t="n">
        <v>20</v>
      </c>
      <c r="J22" s="110"/>
      <c r="K22" s="109" t="n">
        <v>1</v>
      </c>
      <c r="L22" s="109"/>
      <c r="M22" s="152" t="n">
        <f aca="false">G22/I22*K22</f>
        <v>0.0003</v>
      </c>
      <c r="N22" s="151" t="n">
        <v>200000</v>
      </c>
      <c r="O22" s="109" t="n">
        <f aca="false">M22*N22</f>
        <v>60</v>
      </c>
      <c r="P22" s="74"/>
      <c r="R22" s="32" t="s">
        <v>3</v>
      </c>
    </row>
    <row r="23" customFormat="false" ht="19.9" hidden="false" customHeight="true" outlineLevel="0" collapsed="false">
      <c r="A23" s="91" t="s">
        <v>195</v>
      </c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55" t="n">
        <f aca="false">SUM(O6:O22)</f>
        <v>175.5</v>
      </c>
      <c r="P23" s="88"/>
    </row>
    <row r="24" customFormat="false" ht="19.9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74"/>
      <c r="Q24" s="32" t="s">
        <v>3</v>
      </c>
    </row>
    <row r="25" customFormat="false" ht="19.9" hidden="false" customHeight="true" outlineLevel="0" collapsed="false">
      <c r="A25" s="104" t="s">
        <v>250</v>
      </c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</row>
    <row r="26" customFormat="false" ht="42.75" hidden="false" customHeight="true" outlineLevel="0" collapsed="false">
      <c r="A26" s="39" t="s">
        <v>175</v>
      </c>
      <c r="B26" s="39"/>
      <c r="C26" s="39"/>
      <c r="D26" s="39"/>
      <c r="E26" s="39" t="s">
        <v>135</v>
      </c>
      <c r="F26" s="39"/>
      <c r="G26" s="39" t="s">
        <v>136</v>
      </c>
      <c r="H26" s="39"/>
      <c r="I26" s="39" t="s">
        <v>190</v>
      </c>
      <c r="J26" s="39"/>
      <c r="K26" s="39" t="s">
        <v>191</v>
      </c>
      <c r="L26" s="39"/>
      <c r="M26" s="40" t="s">
        <v>192</v>
      </c>
      <c r="N26" s="39" t="s">
        <v>193</v>
      </c>
      <c r="O26" s="39" t="s">
        <v>76</v>
      </c>
      <c r="Q26" s="32" t="s">
        <v>3</v>
      </c>
    </row>
    <row r="27" customFormat="false" ht="19.9" hidden="false" customHeight="true" outlineLevel="0" collapsed="false">
      <c r="A27" s="42" t="n">
        <v>1</v>
      </c>
      <c r="B27" s="42"/>
      <c r="C27" s="42"/>
      <c r="D27" s="42"/>
      <c r="E27" s="42" t="n">
        <v>2</v>
      </c>
      <c r="F27" s="42"/>
      <c r="G27" s="42" t="n">
        <v>3</v>
      </c>
      <c r="H27" s="42"/>
      <c r="I27" s="42" t="n">
        <v>4</v>
      </c>
      <c r="J27" s="42"/>
      <c r="K27" s="42" t="n">
        <v>5</v>
      </c>
      <c r="L27" s="42"/>
      <c r="M27" s="44" t="s">
        <v>140</v>
      </c>
      <c r="N27" s="42" t="n">
        <v>7</v>
      </c>
      <c r="O27" s="42" t="s">
        <v>79</v>
      </c>
    </row>
    <row r="28" customFormat="false" ht="19.9" hidden="false" customHeight="true" outlineLevel="0" collapsed="false">
      <c r="A28" s="149" t="s">
        <v>233</v>
      </c>
      <c r="B28" s="149"/>
      <c r="C28" s="149"/>
      <c r="D28" s="149"/>
      <c r="E28" s="109" t="s">
        <v>179</v>
      </c>
      <c r="F28" s="109"/>
      <c r="G28" s="170" t="n">
        <v>0.405</v>
      </c>
      <c r="H28" s="170"/>
      <c r="I28" s="110" t="n">
        <v>1500</v>
      </c>
      <c r="J28" s="110"/>
      <c r="K28" s="109" t="n">
        <v>1</v>
      </c>
      <c r="L28" s="109"/>
      <c r="M28" s="152" t="n">
        <f aca="false">G28/I28*K28</f>
        <v>0.00027</v>
      </c>
      <c r="N28" s="151" t="n">
        <v>3800</v>
      </c>
      <c r="O28" s="109" t="n">
        <f aca="false">M28*N28</f>
        <v>1.026</v>
      </c>
    </row>
    <row r="29" customFormat="false" ht="19.9" hidden="false" customHeight="true" outlineLevel="0" collapsed="false">
      <c r="A29" s="149" t="s">
        <v>234</v>
      </c>
      <c r="B29" s="149"/>
      <c r="C29" s="149"/>
      <c r="D29" s="149"/>
      <c r="E29" s="109" t="s">
        <v>179</v>
      </c>
      <c r="F29" s="109"/>
      <c r="G29" s="170" t="n">
        <v>0.405</v>
      </c>
      <c r="H29" s="170"/>
      <c r="I29" s="110" t="n">
        <v>1500</v>
      </c>
      <c r="J29" s="110"/>
      <c r="K29" s="109" t="n">
        <v>1</v>
      </c>
      <c r="L29" s="109"/>
      <c r="M29" s="152" t="n">
        <f aca="false">G29/I29*K29</f>
        <v>0.00027</v>
      </c>
      <c r="N29" s="151" t="n">
        <v>4000</v>
      </c>
      <c r="O29" s="109" t="n">
        <f aca="false">M29*N29</f>
        <v>1.08</v>
      </c>
    </row>
    <row r="30" customFormat="false" ht="19.9" hidden="false" customHeight="true" outlineLevel="0" collapsed="false">
      <c r="A30" s="149" t="s">
        <v>235</v>
      </c>
      <c r="B30" s="149"/>
      <c r="C30" s="149"/>
      <c r="D30" s="149"/>
      <c r="E30" s="109" t="s">
        <v>179</v>
      </c>
      <c r="F30" s="109"/>
      <c r="G30" s="170" t="n">
        <v>0.405</v>
      </c>
      <c r="H30" s="170"/>
      <c r="I30" s="110" t="n">
        <v>1500</v>
      </c>
      <c r="J30" s="110"/>
      <c r="K30" s="109" t="n">
        <v>1</v>
      </c>
      <c r="L30" s="109"/>
      <c r="M30" s="152" t="n">
        <f aca="false">G30/I30*K30</f>
        <v>0.00027</v>
      </c>
      <c r="N30" s="151" t="n">
        <v>72000</v>
      </c>
      <c r="O30" s="109" t="n">
        <f aca="false">M30*N30</f>
        <v>19.44</v>
      </c>
    </row>
    <row r="31" customFormat="false" ht="19.9" hidden="false" customHeight="true" outlineLevel="0" collapsed="false">
      <c r="A31" s="149" t="s">
        <v>236</v>
      </c>
      <c r="B31" s="149"/>
      <c r="C31" s="149"/>
      <c r="D31" s="149"/>
      <c r="E31" s="109" t="s">
        <v>179</v>
      </c>
      <c r="F31" s="109"/>
      <c r="G31" s="170" t="n">
        <v>0.405</v>
      </c>
      <c r="H31" s="170"/>
      <c r="I31" s="110" t="n">
        <v>1500</v>
      </c>
      <c r="J31" s="110"/>
      <c r="K31" s="109" t="n">
        <v>1</v>
      </c>
      <c r="L31" s="109"/>
      <c r="M31" s="152" t="n">
        <f aca="false">G31/I31*K31</f>
        <v>0.00027</v>
      </c>
      <c r="N31" s="151" t="n">
        <v>25200</v>
      </c>
      <c r="O31" s="109" t="n">
        <f aca="false">M31*N31</f>
        <v>6.804</v>
      </c>
      <c r="R31" s="32" t="s">
        <v>3</v>
      </c>
    </row>
    <row r="32" customFormat="false" ht="19.9" hidden="false" customHeight="true" outlineLevel="0" collapsed="false">
      <c r="A32" s="149" t="s">
        <v>237</v>
      </c>
      <c r="B32" s="149"/>
      <c r="C32" s="149"/>
      <c r="D32" s="149"/>
      <c r="E32" s="109" t="s">
        <v>179</v>
      </c>
      <c r="F32" s="109"/>
      <c r="G32" s="170" t="n">
        <v>0.405</v>
      </c>
      <c r="H32" s="170"/>
      <c r="I32" s="110" t="n">
        <v>1500</v>
      </c>
      <c r="J32" s="110"/>
      <c r="K32" s="109" t="n">
        <v>1</v>
      </c>
      <c r="L32" s="109"/>
      <c r="M32" s="152" t="n">
        <f aca="false">G32/I32*K32</f>
        <v>0.00027</v>
      </c>
      <c r="N32" s="151" t="n">
        <v>14000</v>
      </c>
      <c r="O32" s="109" t="n">
        <f aca="false">M32*N32</f>
        <v>3.78</v>
      </c>
      <c r="R32" s="32" t="s">
        <v>3</v>
      </c>
    </row>
    <row r="33" customFormat="false" ht="19.9" hidden="false" customHeight="true" outlineLevel="0" collapsed="false">
      <c r="A33" s="149" t="s">
        <v>238</v>
      </c>
      <c r="B33" s="149"/>
      <c r="C33" s="149"/>
      <c r="D33" s="149"/>
      <c r="E33" s="109" t="s">
        <v>179</v>
      </c>
      <c r="F33" s="109"/>
      <c r="G33" s="170" t="n">
        <v>0.405</v>
      </c>
      <c r="H33" s="170"/>
      <c r="I33" s="110" t="n">
        <v>1500</v>
      </c>
      <c r="J33" s="110"/>
      <c r="K33" s="109" t="n">
        <v>1</v>
      </c>
      <c r="L33" s="109"/>
      <c r="M33" s="152" t="n">
        <f aca="false">G33/I33*K33</f>
        <v>0.00027</v>
      </c>
      <c r="N33" s="151" t="n">
        <v>8000</v>
      </c>
      <c r="O33" s="109" t="n">
        <f aca="false">M33*N33</f>
        <v>2.16</v>
      </c>
      <c r="R33" s="32" t="s">
        <v>3</v>
      </c>
    </row>
    <row r="34" customFormat="false" ht="19.9" hidden="false" customHeight="true" outlineLevel="0" collapsed="false">
      <c r="A34" s="149" t="s">
        <v>239</v>
      </c>
      <c r="B34" s="149"/>
      <c r="C34" s="149"/>
      <c r="D34" s="149"/>
      <c r="E34" s="109" t="s">
        <v>179</v>
      </c>
      <c r="F34" s="109"/>
      <c r="G34" s="170" t="n">
        <v>0.405</v>
      </c>
      <c r="H34" s="170"/>
      <c r="I34" s="110" t="n">
        <v>1500</v>
      </c>
      <c r="J34" s="110"/>
      <c r="K34" s="109" t="n">
        <v>1</v>
      </c>
      <c r="L34" s="109"/>
      <c r="M34" s="152" t="n">
        <f aca="false">G34/I34*K34</f>
        <v>0.00027</v>
      </c>
      <c r="N34" s="151" t="n">
        <v>35400</v>
      </c>
      <c r="O34" s="109" t="n">
        <f aca="false">M34*N34</f>
        <v>9.558</v>
      </c>
      <c r="R34" s="32" t="s">
        <v>3</v>
      </c>
    </row>
    <row r="35" customFormat="false" ht="29.25" hidden="false" customHeight="true" outlineLevel="0" collapsed="false">
      <c r="A35" s="149" t="s">
        <v>240</v>
      </c>
      <c r="B35" s="149"/>
      <c r="C35" s="149"/>
      <c r="D35" s="149"/>
      <c r="E35" s="109" t="s">
        <v>179</v>
      </c>
      <c r="F35" s="109"/>
      <c r="G35" s="170" t="n">
        <v>0.405</v>
      </c>
      <c r="H35" s="170"/>
      <c r="I35" s="110" t="n">
        <v>1500</v>
      </c>
      <c r="J35" s="110"/>
      <c r="K35" s="109" t="n">
        <v>1</v>
      </c>
      <c r="L35" s="109"/>
      <c r="M35" s="152" t="n">
        <f aca="false">G35/I35*K35</f>
        <v>0.00027</v>
      </c>
      <c r="N35" s="151" t="n">
        <v>25000</v>
      </c>
      <c r="O35" s="109" t="n">
        <f aca="false">M35*N35</f>
        <v>6.75</v>
      </c>
    </row>
    <row r="36" customFormat="false" ht="19.9" hidden="false" customHeight="true" outlineLevel="0" collapsed="false">
      <c r="A36" s="149" t="s">
        <v>241</v>
      </c>
      <c r="B36" s="149"/>
      <c r="C36" s="149"/>
      <c r="D36" s="149"/>
      <c r="E36" s="109" t="s">
        <v>179</v>
      </c>
      <c r="F36" s="109"/>
      <c r="G36" s="170" t="n">
        <v>0.405</v>
      </c>
      <c r="H36" s="170"/>
      <c r="I36" s="110" t="n">
        <v>1500</v>
      </c>
      <c r="J36" s="110"/>
      <c r="K36" s="109" t="n">
        <v>1</v>
      </c>
      <c r="L36" s="109"/>
      <c r="M36" s="152" t="n">
        <f aca="false">G36/I36*K36</f>
        <v>0.00027</v>
      </c>
      <c r="N36" s="151" t="n">
        <v>0</v>
      </c>
      <c r="O36" s="109" t="n">
        <f aca="false">M36*N36</f>
        <v>0</v>
      </c>
    </row>
    <row r="37" customFormat="false" ht="19.9" hidden="false" customHeight="true" outlineLevel="0" collapsed="false">
      <c r="A37" s="149" t="s">
        <v>242</v>
      </c>
      <c r="B37" s="149"/>
      <c r="C37" s="149"/>
      <c r="D37" s="149"/>
      <c r="E37" s="109" t="s">
        <v>179</v>
      </c>
      <c r="F37" s="109"/>
      <c r="G37" s="170" t="n">
        <v>0.405</v>
      </c>
      <c r="H37" s="170"/>
      <c r="I37" s="110" t="n">
        <v>1500</v>
      </c>
      <c r="J37" s="110"/>
      <c r="K37" s="109" t="n">
        <v>1</v>
      </c>
      <c r="L37" s="109"/>
      <c r="M37" s="152" t="n">
        <f aca="false">G37/I37*K37</f>
        <v>0.00027</v>
      </c>
      <c r="N37" s="151" t="n">
        <v>22000</v>
      </c>
      <c r="O37" s="109" t="n">
        <f aca="false">M37*N37</f>
        <v>5.94</v>
      </c>
      <c r="Q37" s="32" t="s">
        <v>3</v>
      </c>
    </row>
    <row r="38" customFormat="false" ht="19.9" hidden="false" customHeight="true" outlineLevel="0" collapsed="false">
      <c r="A38" s="149" t="s">
        <v>243</v>
      </c>
      <c r="B38" s="149"/>
      <c r="C38" s="149"/>
      <c r="D38" s="149"/>
      <c r="E38" s="109" t="s">
        <v>179</v>
      </c>
      <c r="F38" s="109"/>
      <c r="G38" s="170" t="n">
        <v>0.405</v>
      </c>
      <c r="H38" s="170"/>
      <c r="I38" s="110" t="n">
        <v>1500</v>
      </c>
      <c r="J38" s="110"/>
      <c r="K38" s="109" t="n">
        <v>1</v>
      </c>
      <c r="L38" s="109"/>
      <c r="M38" s="152" t="n">
        <f aca="false">G38/I38*K38</f>
        <v>0.00027</v>
      </c>
      <c r="N38" s="151" t="n">
        <v>30000</v>
      </c>
      <c r="O38" s="109" t="n">
        <f aca="false">M38*N38</f>
        <v>8.1</v>
      </c>
    </row>
    <row r="39" customFormat="false" ht="19.9" hidden="false" customHeight="true" outlineLevel="0" collapsed="false">
      <c r="A39" s="149" t="s">
        <v>244</v>
      </c>
      <c r="B39" s="149"/>
      <c r="C39" s="149"/>
      <c r="D39" s="149"/>
      <c r="E39" s="109" t="s">
        <v>179</v>
      </c>
      <c r="F39" s="109"/>
      <c r="G39" s="170" t="n">
        <v>0.405</v>
      </c>
      <c r="H39" s="170"/>
      <c r="I39" s="110" t="n">
        <v>1500</v>
      </c>
      <c r="J39" s="110"/>
      <c r="K39" s="109" t="n">
        <v>1</v>
      </c>
      <c r="L39" s="109"/>
      <c r="M39" s="152" t="n">
        <f aca="false">G39/I39*K39</f>
        <v>0.00027</v>
      </c>
      <c r="N39" s="151" t="n">
        <v>15000</v>
      </c>
      <c r="O39" s="109" t="n">
        <f aca="false">M39*N39</f>
        <v>4.05</v>
      </c>
    </row>
    <row r="40" customFormat="false" ht="19.9" hidden="false" customHeight="true" outlineLevel="0" collapsed="false">
      <c r="A40" s="149" t="s">
        <v>245</v>
      </c>
      <c r="B40" s="149"/>
      <c r="C40" s="149"/>
      <c r="D40" s="149"/>
      <c r="E40" s="109" t="s">
        <v>179</v>
      </c>
      <c r="F40" s="109"/>
      <c r="G40" s="170" t="n">
        <v>0.405</v>
      </c>
      <c r="H40" s="170"/>
      <c r="I40" s="110" t="n">
        <v>1500</v>
      </c>
      <c r="J40" s="110"/>
      <c r="K40" s="109" t="n">
        <v>1</v>
      </c>
      <c r="L40" s="109"/>
      <c r="M40" s="152" t="n">
        <f aca="false">G40/I40*K40</f>
        <v>0.00027</v>
      </c>
      <c r="N40" s="151" t="n">
        <v>40000</v>
      </c>
      <c r="O40" s="109" t="n">
        <f aca="false">M40*N40</f>
        <v>10.8</v>
      </c>
      <c r="R40" s="32" t="s">
        <v>127</v>
      </c>
    </row>
    <row r="41" customFormat="false" ht="19.9" hidden="false" customHeight="true" outlineLevel="0" collapsed="false">
      <c r="A41" s="149" t="s">
        <v>246</v>
      </c>
      <c r="B41" s="149"/>
      <c r="C41" s="149"/>
      <c r="D41" s="149"/>
      <c r="E41" s="109" t="s">
        <v>179</v>
      </c>
      <c r="F41" s="109"/>
      <c r="G41" s="170" t="n">
        <v>0.405</v>
      </c>
      <c r="H41" s="170"/>
      <c r="I41" s="110" t="n">
        <v>1500</v>
      </c>
      <c r="J41" s="110"/>
      <c r="K41" s="109" t="n">
        <v>1</v>
      </c>
      <c r="L41" s="109"/>
      <c r="M41" s="152" t="n">
        <f aca="false">G41/I41*K41</f>
        <v>0.00027</v>
      </c>
      <c r="N41" s="151" t="n">
        <v>30600</v>
      </c>
      <c r="O41" s="109" t="n">
        <f aca="false">M41*N41</f>
        <v>8.262</v>
      </c>
    </row>
    <row r="42" customFormat="false" ht="19.9" hidden="false" customHeight="true" outlineLevel="0" collapsed="false">
      <c r="A42" s="149" t="s">
        <v>247</v>
      </c>
      <c r="B42" s="149"/>
      <c r="C42" s="149"/>
      <c r="D42" s="149"/>
      <c r="E42" s="109" t="s">
        <v>179</v>
      </c>
      <c r="F42" s="109"/>
      <c r="G42" s="170" t="n">
        <v>0.405</v>
      </c>
      <c r="H42" s="170"/>
      <c r="I42" s="110" t="n">
        <v>1500</v>
      </c>
      <c r="J42" s="110"/>
      <c r="K42" s="109" t="n">
        <v>1</v>
      </c>
      <c r="L42" s="109"/>
      <c r="M42" s="152" t="n">
        <f aca="false">G42/I42*K42</f>
        <v>0.00027</v>
      </c>
      <c r="N42" s="151" t="n">
        <v>40000</v>
      </c>
      <c r="O42" s="109" t="n">
        <f aca="false">M42*N42</f>
        <v>10.8</v>
      </c>
      <c r="Q42" s="32" t="s">
        <v>3</v>
      </c>
    </row>
    <row r="43" customFormat="false" ht="19.9" hidden="false" customHeight="true" outlineLevel="0" collapsed="false">
      <c r="A43" s="149" t="s">
        <v>248</v>
      </c>
      <c r="B43" s="149"/>
      <c r="C43" s="149"/>
      <c r="D43" s="149"/>
      <c r="E43" s="109" t="s">
        <v>179</v>
      </c>
      <c r="F43" s="109"/>
      <c r="G43" s="170" t="n">
        <v>0.405</v>
      </c>
      <c r="H43" s="170"/>
      <c r="I43" s="110" t="n">
        <v>1500</v>
      </c>
      <c r="J43" s="110"/>
      <c r="K43" s="109" t="n">
        <v>1</v>
      </c>
      <c r="L43" s="109"/>
      <c r="M43" s="152" t="n">
        <f aca="false">G43/I43*K43</f>
        <v>0.00027</v>
      </c>
      <c r="N43" s="151" t="n">
        <v>20000</v>
      </c>
      <c r="O43" s="109" t="n">
        <f aca="false">M43*N43</f>
        <v>5.4</v>
      </c>
      <c r="Q43" s="32" t="s">
        <v>3</v>
      </c>
    </row>
    <row r="44" customFormat="false" ht="19.9" hidden="false" customHeight="true" outlineLevel="0" collapsed="false">
      <c r="A44" s="149" t="s">
        <v>249</v>
      </c>
      <c r="B44" s="149"/>
      <c r="C44" s="149"/>
      <c r="D44" s="149"/>
      <c r="E44" s="109" t="s">
        <v>179</v>
      </c>
      <c r="F44" s="109"/>
      <c r="G44" s="170" t="n">
        <v>0.405</v>
      </c>
      <c r="H44" s="170"/>
      <c r="I44" s="110" t="n">
        <v>1500</v>
      </c>
      <c r="J44" s="110"/>
      <c r="K44" s="109" t="n">
        <v>1</v>
      </c>
      <c r="L44" s="109"/>
      <c r="M44" s="152" t="n">
        <f aca="false">G44/I44*K44</f>
        <v>0.00027</v>
      </c>
      <c r="N44" s="151" t="n">
        <v>200000</v>
      </c>
      <c r="O44" s="109" t="n">
        <f aca="false">M44*N44</f>
        <v>54</v>
      </c>
    </row>
    <row r="45" customFormat="false" ht="19.9" hidden="false" customHeight="true" outlineLevel="0" collapsed="false">
      <c r="A45" s="91" t="s">
        <v>195</v>
      </c>
      <c r="B45" s="91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55" t="n">
        <f aca="false">SUM(O28:O44)</f>
        <v>157.95</v>
      </c>
    </row>
    <row r="46" customFormat="false" ht="19.9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Q46" s="32" t="s">
        <v>3</v>
      </c>
      <c r="R46" s="32" t="s">
        <v>3</v>
      </c>
    </row>
    <row r="47" customFormat="false" ht="19.9" hidden="false" customHeight="true" outlineLevel="0" collapsed="false">
      <c r="A47" s="104" t="s">
        <v>222</v>
      </c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R47" s="32" t="s">
        <v>3</v>
      </c>
    </row>
    <row r="48" customFormat="false" ht="44.25" hidden="false" customHeight="true" outlineLevel="0" collapsed="false">
      <c r="A48" s="39" t="s">
        <v>175</v>
      </c>
      <c r="B48" s="39"/>
      <c r="C48" s="39"/>
      <c r="D48" s="39"/>
      <c r="E48" s="39" t="s">
        <v>135</v>
      </c>
      <c r="F48" s="39"/>
      <c r="G48" s="39" t="s">
        <v>136</v>
      </c>
      <c r="H48" s="39"/>
      <c r="I48" s="39" t="s">
        <v>190</v>
      </c>
      <c r="J48" s="39"/>
      <c r="K48" s="39" t="s">
        <v>191</v>
      </c>
      <c r="L48" s="39"/>
      <c r="M48" s="40" t="s">
        <v>192</v>
      </c>
      <c r="N48" s="39" t="s">
        <v>193</v>
      </c>
      <c r="O48" s="39" t="s">
        <v>76</v>
      </c>
    </row>
    <row r="49" customFormat="false" ht="19.9" hidden="false" customHeight="true" outlineLevel="0" collapsed="false">
      <c r="A49" s="42" t="n">
        <v>1</v>
      </c>
      <c r="B49" s="42"/>
      <c r="C49" s="42"/>
      <c r="D49" s="42"/>
      <c r="E49" s="42" t="n">
        <v>2</v>
      </c>
      <c r="F49" s="42"/>
      <c r="G49" s="42" t="n">
        <v>3</v>
      </c>
      <c r="H49" s="42"/>
      <c r="I49" s="42" t="n">
        <v>4</v>
      </c>
      <c r="J49" s="42"/>
      <c r="K49" s="42" t="n">
        <v>5</v>
      </c>
      <c r="L49" s="42"/>
      <c r="M49" s="44" t="s">
        <v>140</v>
      </c>
      <c r="N49" s="42" t="n">
        <v>7</v>
      </c>
      <c r="O49" s="42" t="s">
        <v>79</v>
      </c>
    </row>
    <row r="50" customFormat="false" ht="19.9" hidden="false" customHeight="true" outlineLevel="0" collapsed="false">
      <c r="A50" s="149" t="s">
        <v>233</v>
      </c>
      <c r="B50" s="149"/>
      <c r="C50" s="149"/>
      <c r="D50" s="149"/>
      <c r="E50" s="109" t="s">
        <v>179</v>
      </c>
      <c r="F50" s="109"/>
      <c r="G50" s="170" t="n">
        <v>0.04</v>
      </c>
      <c r="H50" s="170"/>
      <c r="I50" s="110" t="n">
        <v>150</v>
      </c>
      <c r="J50" s="110"/>
      <c r="K50" s="109" t="n">
        <v>1</v>
      </c>
      <c r="L50" s="109"/>
      <c r="M50" s="152" t="n">
        <f aca="false">G50/I50*K50</f>
        <v>0.000266666666666667</v>
      </c>
      <c r="N50" s="151" t="n">
        <v>3800</v>
      </c>
      <c r="O50" s="109" t="n">
        <f aca="false">M50*N50</f>
        <v>1.01333333333333</v>
      </c>
      <c r="R50" s="32" t="s">
        <v>3</v>
      </c>
    </row>
    <row r="51" customFormat="false" ht="19.9" hidden="false" customHeight="true" outlineLevel="0" collapsed="false">
      <c r="A51" s="149" t="s">
        <v>234</v>
      </c>
      <c r="B51" s="149"/>
      <c r="C51" s="149"/>
      <c r="D51" s="149"/>
      <c r="E51" s="109" t="s">
        <v>179</v>
      </c>
      <c r="F51" s="109"/>
      <c r="G51" s="170" t="n">
        <v>0.04</v>
      </c>
      <c r="H51" s="170"/>
      <c r="I51" s="110" t="n">
        <v>150</v>
      </c>
      <c r="J51" s="110"/>
      <c r="K51" s="109" t="n">
        <v>1</v>
      </c>
      <c r="L51" s="109"/>
      <c r="M51" s="152" t="n">
        <f aca="false">G51/I51*K51</f>
        <v>0.000266666666666667</v>
      </c>
      <c r="N51" s="151" t="n">
        <v>4000</v>
      </c>
      <c r="O51" s="109" t="n">
        <v>1.04</v>
      </c>
      <c r="Q51" s="58"/>
      <c r="R51" s="58"/>
      <c r="S51" s="32" t="s">
        <v>3</v>
      </c>
    </row>
    <row r="52" customFormat="false" ht="19.9" hidden="false" customHeight="true" outlineLevel="0" collapsed="false">
      <c r="A52" s="149" t="s">
        <v>235</v>
      </c>
      <c r="B52" s="149"/>
      <c r="C52" s="149"/>
      <c r="D52" s="149"/>
      <c r="E52" s="109" t="s">
        <v>179</v>
      </c>
      <c r="F52" s="109"/>
      <c r="G52" s="170" t="n">
        <v>0.04</v>
      </c>
      <c r="H52" s="170"/>
      <c r="I52" s="110" t="n">
        <v>150</v>
      </c>
      <c r="J52" s="110"/>
      <c r="K52" s="109" t="n">
        <v>1</v>
      </c>
      <c r="L52" s="109"/>
      <c r="M52" s="152" t="n">
        <f aca="false">G52/I52*K52</f>
        <v>0.000266666666666667</v>
      </c>
      <c r="N52" s="151" t="n">
        <v>72000</v>
      </c>
      <c r="O52" s="109" t="n">
        <f aca="false">M52*N52</f>
        <v>19.2</v>
      </c>
    </row>
    <row r="53" customFormat="false" ht="19.9" hidden="false" customHeight="true" outlineLevel="0" collapsed="false">
      <c r="A53" s="149" t="s">
        <v>236</v>
      </c>
      <c r="B53" s="149"/>
      <c r="C53" s="149"/>
      <c r="D53" s="149"/>
      <c r="E53" s="109" t="s">
        <v>179</v>
      </c>
      <c r="F53" s="109"/>
      <c r="G53" s="170" t="n">
        <v>0.04</v>
      </c>
      <c r="H53" s="170"/>
      <c r="I53" s="110" t="n">
        <v>150</v>
      </c>
      <c r="J53" s="110"/>
      <c r="K53" s="109" t="n">
        <v>1</v>
      </c>
      <c r="L53" s="109"/>
      <c r="M53" s="152" t="n">
        <f aca="false">G53/I53*K53</f>
        <v>0.000266666666666667</v>
      </c>
      <c r="N53" s="151" t="n">
        <v>25200</v>
      </c>
      <c r="O53" s="109" t="n">
        <f aca="false">M53*N53</f>
        <v>6.72</v>
      </c>
      <c r="R53" s="32" t="s">
        <v>3</v>
      </c>
    </row>
    <row r="54" customFormat="false" ht="19.9" hidden="false" customHeight="true" outlineLevel="0" collapsed="false">
      <c r="A54" s="149" t="s">
        <v>237</v>
      </c>
      <c r="B54" s="149"/>
      <c r="C54" s="149"/>
      <c r="D54" s="149"/>
      <c r="E54" s="109" t="s">
        <v>179</v>
      </c>
      <c r="F54" s="109"/>
      <c r="G54" s="170" t="n">
        <v>0.04</v>
      </c>
      <c r="H54" s="170"/>
      <c r="I54" s="110" t="n">
        <v>150</v>
      </c>
      <c r="J54" s="110"/>
      <c r="K54" s="109" t="n">
        <v>1</v>
      </c>
      <c r="L54" s="109"/>
      <c r="M54" s="152" t="n">
        <f aca="false">G54/I54*K54</f>
        <v>0.000266666666666667</v>
      </c>
      <c r="N54" s="151" t="n">
        <v>14000</v>
      </c>
      <c r="O54" s="109" t="n">
        <f aca="false">M54*N54</f>
        <v>3.73333333333333</v>
      </c>
    </row>
    <row r="55" customFormat="false" ht="19.9" hidden="false" customHeight="true" outlineLevel="0" collapsed="false">
      <c r="A55" s="149" t="s">
        <v>238</v>
      </c>
      <c r="B55" s="149"/>
      <c r="C55" s="149"/>
      <c r="D55" s="149"/>
      <c r="E55" s="109" t="s">
        <v>179</v>
      </c>
      <c r="F55" s="109"/>
      <c r="G55" s="170" t="n">
        <v>0.04</v>
      </c>
      <c r="H55" s="170"/>
      <c r="I55" s="110" t="n">
        <v>150</v>
      </c>
      <c r="J55" s="110"/>
      <c r="K55" s="109" t="n">
        <v>1</v>
      </c>
      <c r="L55" s="109"/>
      <c r="M55" s="152" t="n">
        <f aca="false">G55/I55*K55</f>
        <v>0.000266666666666667</v>
      </c>
      <c r="N55" s="151" t="n">
        <v>8000</v>
      </c>
      <c r="O55" s="109" t="n">
        <f aca="false">M55*N55</f>
        <v>2.13333333333333</v>
      </c>
    </row>
    <row r="56" customFormat="false" ht="19.9" hidden="false" customHeight="true" outlineLevel="0" collapsed="false">
      <c r="A56" s="149" t="s">
        <v>239</v>
      </c>
      <c r="B56" s="149"/>
      <c r="C56" s="149"/>
      <c r="D56" s="149"/>
      <c r="E56" s="109" t="s">
        <v>179</v>
      </c>
      <c r="F56" s="109"/>
      <c r="G56" s="170" t="n">
        <v>0.04</v>
      </c>
      <c r="H56" s="170"/>
      <c r="I56" s="110" t="n">
        <v>150</v>
      </c>
      <c r="J56" s="110"/>
      <c r="K56" s="109" t="n">
        <v>1</v>
      </c>
      <c r="L56" s="109"/>
      <c r="M56" s="152" t="n">
        <f aca="false">G56/I56*K56</f>
        <v>0.000266666666666667</v>
      </c>
      <c r="N56" s="151" t="n">
        <v>35400</v>
      </c>
      <c r="O56" s="109" t="n">
        <f aca="false">M56*N56</f>
        <v>9.44</v>
      </c>
      <c r="Q56" s="32" t="s">
        <v>3</v>
      </c>
    </row>
    <row r="57" customFormat="false" ht="30" hidden="false" customHeight="true" outlineLevel="0" collapsed="false">
      <c r="A57" s="149" t="s">
        <v>240</v>
      </c>
      <c r="B57" s="149"/>
      <c r="C57" s="149"/>
      <c r="D57" s="149"/>
      <c r="E57" s="109" t="s">
        <v>179</v>
      </c>
      <c r="F57" s="109"/>
      <c r="G57" s="170" t="n">
        <v>0.04</v>
      </c>
      <c r="H57" s="170"/>
      <c r="I57" s="110" t="n">
        <v>150</v>
      </c>
      <c r="J57" s="110"/>
      <c r="K57" s="109" t="n">
        <v>1</v>
      </c>
      <c r="L57" s="109"/>
      <c r="M57" s="152" t="n">
        <f aca="false">G57/I57*K57</f>
        <v>0.000266666666666667</v>
      </c>
      <c r="N57" s="151" t="n">
        <v>25000</v>
      </c>
      <c r="O57" s="109" t="n">
        <f aca="false">M57*N57</f>
        <v>6.66666666666667</v>
      </c>
      <c r="R57" s="32" t="s">
        <v>3</v>
      </c>
    </row>
    <row r="58" customFormat="false" ht="18.75" hidden="false" customHeight="true" outlineLevel="0" collapsed="false">
      <c r="A58" s="149" t="s">
        <v>241</v>
      </c>
      <c r="B58" s="149"/>
      <c r="C58" s="149"/>
      <c r="D58" s="149"/>
      <c r="E58" s="109" t="s">
        <v>179</v>
      </c>
      <c r="F58" s="109"/>
      <c r="G58" s="170" t="n">
        <v>0.04</v>
      </c>
      <c r="H58" s="170"/>
      <c r="I58" s="110" t="n">
        <v>150</v>
      </c>
      <c r="J58" s="110"/>
      <c r="K58" s="109" t="n">
        <v>1</v>
      </c>
      <c r="L58" s="109"/>
      <c r="M58" s="152" t="n">
        <f aca="false">G58/I58*K58</f>
        <v>0.000266666666666667</v>
      </c>
      <c r="N58" s="151" t="n">
        <v>0</v>
      </c>
      <c r="O58" s="109" t="n">
        <f aca="false">M58*N58</f>
        <v>0</v>
      </c>
    </row>
    <row r="59" customFormat="false" ht="17.25" hidden="false" customHeight="true" outlineLevel="0" collapsed="false">
      <c r="A59" s="149" t="s">
        <v>242</v>
      </c>
      <c r="B59" s="149"/>
      <c r="C59" s="149"/>
      <c r="D59" s="149"/>
      <c r="E59" s="109" t="s">
        <v>179</v>
      </c>
      <c r="F59" s="109"/>
      <c r="G59" s="170" t="n">
        <v>0.04</v>
      </c>
      <c r="H59" s="170"/>
      <c r="I59" s="110" t="n">
        <v>150</v>
      </c>
      <c r="J59" s="110"/>
      <c r="K59" s="109" t="n">
        <v>1</v>
      </c>
      <c r="L59" s="109"/>
      <c r="M59" s="152" t="n">
        <f aca="false">G59/I59*K59</f>
        <v>0.000266666666666667</v>
      </c>
      <c r="N59" s="151" t="n">
        <v>22000</v>
      </c>
      <c r="O59" s="109" t="n">
        <f aca="false">M59*N59</f>
        <v>5.86666666666667</v>
      </c>
      <c r="R59" s="32" t="s">
        <v>3</v>
      </c>
    </row>
    <row r="60" customFormat="false" ht="15" hidden="false" customHeight="true" outlineLevel="0" collapsed="false">
      <c r="A60" s="149" t="s">
        <v>243</v>
      </c>
      <c r="B60" s="149"/>
      <c r="C60" s="149"/>
      <c r="D60" s="149"/>
      <c r="E60" s="109" t="s">
        <v>179</v>
      </c>
      <c r="F60" s="109"/>
      <c r="G60" s="170" t="n">
        <v>0.04</v>
      </c>
      <c r="H60" s="170"/>
      <c r="I60" s="110" t="n">
        <v>150</v>
      </c>
      <c r="J60" s="110"/>
      <c r="K60" s="109" t="n">
        <v>1</v>
      </c>
      <c r="L60" s="109"/>
      <c r="M60" s="152" t="n">
        <f aca="false">G60/I60*K60</f>
        <v>0.000266666666666667</v>
      </c>
      <c r="N60" s="151" t="n">
        <v>30000</v>
      </c>
      <c r="O60" s="109" t="n">
        <f aca="false">M60*N60</f>
        <v>8</v>
      </c>
      <c r="Q60" s="32" t="s">
        <v>3</v>
      </c>
      <c r="R60" s="32" t="s">
        <v>3</v>
      </c>
    </row>
    <row r="61" customFormat="false" ht="15.75" hidden="false" customHeight="true" outlineLevel="0" collapsed="false">
      <c r="A61" s="149" t="s">
        <v>244</v>
      </c>
      <c r="B61" s="149"/>
      <c r="C61" s="149"/>
      <c r="D61" s="149"/>
      <c r="E61" s="109" t="s">
        <v>179</v>
      </c>
      <c r="F61" s="109"/>
      <c r="G61" s="170" t="n">
        <v>0.04</v>
      </c>
      <c r="H61" s="170"/>
      <c r="I61" s="110" t="n">
        <v>150</v>
      </c>
      <c r="J61" s="110"/>
      <c r="K61" s="109" t="n">
        <v>1</v>
      </c>
      <c r="L61" s="109"/>
      <c r="M61" s="152" t="n">
        <f aca="false">G61/I61*K61</f>
        <v>0.000266666666666667</v>
      </c>
      <c r="N61" s="151" t="n">
        <v>15000</v>
      </c>
      <c r="O61" s="109" t="n">
        <f aca="false">M61*N61</f>
        <v>4</v>
      </c>
    </row>
    <row r="62" customFormat="false" ht="15.75" hidden="false" customHeight="true" outlineLevel="0" collapsed="false">
      <c r="A62" s="149" t="s">
        <v>245</v>
      </c>
      <c r="B62" s="149"/>
      <c r="C62" s="149"/>
      <c r="D62" s="149"/>
      <c r="E62" s="109" t="s">
        <v>179</v>
      </c>
      <c r="F62" s="109"/>
      <c r="G62" s="170" t="n">
        <v>0.04</v>
      </c>
      <c r="H62" s="170"/>
      <c r="I62" s="110" t="n">
        <v>150</v>
      </c>
      <c r="J62" s="110"/>
      <c r="K62" s="109" t="n">
        <v>1</v>
      </c>
      <c r="L62" s="109"/>
      <c r="M62" s="152" t="n">
        <f aca="false">G62/I62*K62</f>
        <v>0.000266666666666667</v>
      </c>
      <c r="N62" s="151" t="n">
        <v>40000</v>
      </c>
      <c r="O62" s="109" t="n">
        <f aca="false">M62*N62</f>
        <v>10.6666666666667</v>
      </c>
    </row>
    <row r="63" customFormat="false" ht="15.75" hidden="false" customHeight="true" outlineLevel="0" collapsed="false">
      <c r="A63" s="149" t="s">
        <v>246</v>
      </c>
      <c r="B63" s="149"/>
      <c r="C63" s="149"/>
      <c r="D63" s="149"/>
      <c r="E63" s="109" t="s">
        <v>179</v>
      </c>
      <c r="F63" s="109"/>
      <c r="G63" s="170" t="n">
        <v>0.04</v>
      </c>
      <c r="H63" s="170"/>
      <c r="I63" s="110" t="n">
        <v>150</v>
      </c>
      <c r="J63" s="110"/>
      <c r="K63" s="109" t="n">
        <v>1</v>
      </c>
      <c r="L63" s="109"/>
      <c r="M63" s="152" t="n">
        <f aca="false">G63/I63*K63</f>
        <v>0.000266666666666667</v>
      </c>
      <c r="N63" s="151" t="n">
        <v>30600</v>
      </c>
      <c r="O63" s="109" t="n">
        <f aca="false">M63*N63</f>
        <v>8.16</v>
      </c>
    </row>
    <row r="64" customFormat="false" ht="15.75" hidden="false" customHeight="true" outlineLevel="0" collapsed="false">
      <c r="A64" s="149" t="s">
        <v>247</v>
      </c>
      <c r="B64" s="149"/>
      <c r="C64" s="149"/>
      <c r="D64" s="149"/>
      <c r="E64" s="109" t="s">
        <v>179</v>
      </c>
      <c r="F64" s="109"/>
      <c r="G64" s="170" t="n">
        <v>0.04</v>
      </c>
      <c r="H64" s="170"/>
      <c r="I64" s="110" t="n">
        <v>150</v>
      </c>
      <c r="J64" s="110"/>
      <c r="K64" s="109" t="n">
        <v>1</v>
      </c>
      <c r="L64" s="109"/>
      <c r="M64" s="152" t="n">
        <f aca="false">G64/I64*K64</f>
        <v>0.000266666666666667</v>
      </c>
      <c r="N64" s="151" t="n">
        <v>40000</v>
      </c>
      <c r="O64" s="109" t="n">
        <f aca="false">M64*N64</f>
        <v>10.6666666666667</v>
      </c>
    </row>
    <row r="65" customFormat="false" ht="15.75" hidden="false" customHeight="true" outlineLevel="0" collapsed="false">
      <c r="A65" s="149" t="s">
        <v>248</v>
      </c>
      <c r="B65" s="149"/>
      <c r="C65" s="149"/>
      <c r="D65" s="149"/>
      <c r="E65" s="109" t="s">
        <v>179</v>
      </c>
      <c r="F65" s="109"/>
      <c r="G65" s="170" t="n">
        <v>0.04</v>
      </c>
      <c r="H65" s="170"/>
      <c r="I65" s="110" t="n">
        <v>150</v>
      </c>
      <c r="J65" s="110"/>
      <c r="K65" s="109" t="n">
        <v>1</v>
      </c>
      <c r="L65" s="109"/>
      <c r="M65" s="152" t="n">
        <f aca="false">G65/I65*K65</f>
        <v>0.000266666666666667</v>
      </c>
      <c r="N65" s="151" t="n">
        <v>20000</v>
      </c>
      <c r="O65" s="109" t="n">
        <f aca="false">M65*N65</f>
        <v>5.33333333333333</v>
      </c>
    </row>
    <row r="66" customFormat="false" ht="19.9" hidden="false" customHeight="true" outlineLevel="0" collapsed="false">
      <c r="A66" s="149" t="s">
        <v>249</v>
      </c>
      <c r="B66" s="149"/>
      <c r="C66" s="149"/>
      <c r="D66" s="149"/>
      <c r="E66" s="109" t="s">
        <v>179</v>
      </c>
      <c r="F66" s="109"/>
      <c r="G66" s="170" t="n">
        <v>0.04</v>
      </c>
      <c r="H66" s="170"/>
      <c r="I66" s="110" t="n">
        <v>150</v>
      </c>
      <c r="J66" s="110"/>
      <c r="K66" s="109" t="n">
        <v>1</v>
      </c>
      <c r="L66" s="109"/>
      <c r="M66" s="152" t="n">
        <f aca="false">G66/I66*K66</f>
        <v>0.000266666666666667</v>
      </c>
      <c r="N66" s="151" t="n">
        <v>200000</v>
      </c>
      <c r="O66" s="109" t="n">
        <f aca="false">M66*N66</f>
        <v>53.3333333333333</v>
      </c>
      <c r="Q66" s="32" t="s">
        <v>3</v>
      </c>
    </row>
    <row r="67" customFormat="false" ht="19.9" hidden="false" customHeight="true" outlineLevel="0" collapsed="false">
      <c r="A67" s="91" t="s">
        <v>195</v>
      </c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55" t="n">
        <f aca="false">SUM(O50:O66)</f>
        <v>155.973333333333</v>
      </c>
    </row>
    <row r="68" customFormat="false" ht="19.9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Q68" s="119"/>
    </row>
    <row r="69" customFormat="false" ht="19.9" hidden="false" customHeight="true" outlineLevel="0" collapsed="false">
      <c r="A69" s="104" t="s">
        <v>223</v>
      </c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</row>
    <row r="70" customFormat="false" ht="19.9" hidden="false" customHeight="true" outlineLevel="0" collapsed="false">
      <c r="A70" s="39" t="s">
        <v>175</v>
      </c>
      <c r="B70" s="39"/>
      <c r="C70" s="39"/>
      <c r="D70" s="39"/>
      <c r="E70" s="39" t="s">
        <v>135</v>
      </c>
      <c r="F70" s="39"/>
      <c r="G70" s="39" t="s">
        <v>136</v>
      </c>
      <c r="H70" s="39"/>
      <c r="I70" s="39" t="s">
        <v>190</v>
      </c>
      <c r="J70" s="39"/>
      <c r="K70" s="39" t="s">
        <v>191</v>
      </c>
      <c r="L70" s="39"/>
      <c r="M70" s="40" t="s">
        <v>192</v>
      </c>
      <c r="N70" s="39" t="s">
        <v>193</v>
      </c>
      <c r="O70" s="39" t="s">
        <v>76</v>
      </c>
    </row>
    <row r="71" customFormat="false" ht="12.75" hidden="false" customHeight="true" outlineLevel="0" collapsed="false">
      <c r="A71" s="42" t="n">
        <v>1</v>
      </c>
      <c r="B71" s="42"/>
      <c r="C71" s="42"/>
      <c r="D71" s="42"/>
      <c r="E71" s="42" t="n">
        <v>2</v>
      </c>
      <c r="F71" s="42"/>
      <c r="G71" s="42" t="n">
        <v>3</v>
      </c>
      <c r="H71" s="42"/>
      <c r="I71" s="42" t="n">
        <v>4</v>
      </c>
      <c r="J71" s="42"/>
      <c r="K71" s="42" t="n">
        <v>5</v>
      </c>
      <c r="L71" s="42"/>
      <c r="M71" s="44" t="s">
        <v>140</v>
      </c>
      <c r="N71" s="42" t="n">
        <v>7</v>
      </c>
      <c r="O71" s="42" t="s">
        <v>79</v>
      </c>
    </row>
    <row r="72" customFormat="false" ht="15" hidden="false" customHeight="true" outlineLevel="0" collapsed="false">
      <c r="A72" s="149" t="s">
        <v>233</v>
      </c>
      <c r="B72" s="149"/>
      <c r="C72" s="149"/>
      <c r="D72" s="149"/>
      <c r="E72" s="109" t="s">
        <v>179</v>
      </c>
      <c r="F72" s="109"/>
      <c r="G72" s="170" t="n">
        <v>0.013</v>
      </c>
      <c r="H72" s="170"/>
      <c r="I72" s="110" t="n">
        <v>50</v>
      </c>
      <c r="J72" s="110"/>
      <c r="K72" s="109" t="n">
        <v>1</v>
      </c>
      <c r="L72" s="109"/>
      <c r="M72" s="152" t="n">
        <f aca="false">G72/I72*K72</f>
        <v>0.00026</v>
      </c>
      <c r="N72" s="151" t="n">
        <v>3800</v>
      </c>
      <c r="O72" s="109" t="n">
        <f aca="false">M72*N72</f>
        <v>0.988</v>
      </c>
    </row>
    <row r="73" customFormat="false" ht="15" hidden="false" customHeight="true" outlineLevel="0" collapsed="false">
      <c r="A73" s="149" t="s">
        <v>234</v>
      </c>
      <c r="B73" s="149"/>
      <c r="C73" s="149"/>
      <c r="D73" s="149"/>
      <c r="E73" s="109" t="s">
        <v>179</v>
      </c>
      <c r="F73" s="109"/>
      <c r="G73" s="170" t="n">
        <v>0.013</v>
      </c>
      <c r="H73" s="170"/>
      <c r="I73" s="110" t="n">
        <v>50</v>
      </c>
      <c r="J73" s="110"/>
      <c r="K73" s="109" t="n">
        <v>1</v>
      </c>
      <c r="L73" s="109"/>
      <c r="M73" s="152" t="n">
        <f aca="false">G73/I73*K73</f>
        <v>0.00026</v>
      </c>
      <c r="N73" s="151" t="n">
        <v>4000</v>
      </c>
      <c r="O73" s="109" t="n">
        <v>1.04</v>
      </c>
    </row>
    <row r="74" customFormat="false" ht="15" hidden="false" customHeight="true" outlineLevel="0" collapsed="false">
      <c r="A74" s="149" t="s">
        <v>235</v>
      </c>
      <c r="B74" s="149"/>
      <c r="C74" s="149"/>
      <c r="D74" s="149"/>
      <c r="E74" s="109" t="s">
        <v>179</v>
      </c>
      <c r="F74" s="109"/>
      <c r="G74" s="170" t="n">
        <v>0.013</v>
      </c>
      <c r="H74" s="170"/>
      <c r="I74" s="110" t="n">
        <v>50</v>
      </c>
      <c r="J74" s="110"/>
      <c r="K74" s="109" t="n">
        <v>1</v>
      </c>
      <c r="L74" s="109"/>
      <c r="M74" s="152" t="n">
        <f aca="false">G74/I74*K74</f>
        <v>0.00026</v>
      </c>
      <c r="N74" s="151" t="n">
        <v>72000</v>
      </c>
      <c r="O74" s="109" t="n">
        <f aca="false">M74*N74</f>
        <v>18.72</v>
      </c>
      <c r="R74" s="32" t="s">
        <v>3</v>
      </c>
    </row>
    <row r="75" customFormat="false" ht="15" hidden="false" customHeight="true" outlineLevel="0" collapsed="false">
      <c r="A75" s="149" t="s">
        <v>236</v>
      </c>
      <c r="B75" s="149"/>
      <c r="C75" s="149"/>
      <c r="D75" s="149"/>
      <c r="E75" s="109" t="s">
        <v>179</v>
      </c>
      <c r="F75" s="109"/>
      <c r="G75" s="170" t="n">
        <v>0.013</v>
      </c>
      <c r="H75" s="170"/>
      <c r="I75" s="110" t="n">
        <v>50</v>
      </c>
      <c r="J75" s="110"/>
      <c r="K75" s="109" t="n">
        <v>1</v>
      </c>
      <c r="L75" s="109"/>
      <c r="M75" s="152" t="n">
        <f aca="false">G75/I75*K75</f>
        <v>0.00026</v>
      </c>
      <c r="N75" s="151" t="n">
        <v>25200</v>
      </c>
      <c r="O75" s="109" t="n">
        <f aca="false">M75*N75</f>
        <v>6.552</v>
      </c>
      <c r="S75" s="32" t="s">
        <v>3</v>
      </c>
    </row>
    <row r="76" customFormat="false" ht="15" hidden="false" customHeight="true" outlineLevel="0" collapsed="false">
      <c r="A76" s="149" t="s">
        <v>237</v>
      </c>
      <c r="B76" s="149"/>
      <c r="C76" s="149"/>
      <c r="D76" s="149"/>
      <c r="E76" s="109" t="s">
        <v>179</v>
      </c>
      <c r="F76" s="109"/>
      <c r="G76" s="170" t="n">
        <v>0.013</v>
      </c>
      <c r="H76" s="170"/>
      <c r="I76" s="110" t="n">
        <v>50</v>
      </c>
      <c r="J76" s="110"/>
      <c r="K76" s="109" t="n">
        <v>1</v>
      </c>
      <c r="L76" s="109"/>
      <c r="M76" s="152" t="n">
        <f aca="false">G76/I76*K76</f>
        <v>0.00026</v>
      </c>
      <c r="N76" s="151" t="n">
        <v>14000</v>
      </c>
      <c r="O76" s="109" t="n">
        <f aca="false">M76*N76</f>
        <v>3.64</v>
      </c>
    </row>
    <row r="77" customFormat="false" ht="15" hidden="false" customHeight="true" outlineLevel="0" collapsed="false">
      <c r="A77" s="149" t="s">
        <v>238</v>
      </c>
      <c r="B77" s="149"/>
      <c r="C77" s="149"/>
      <c r="D77" s="149"/>
      <c r="E77" s="109" t="s">
        <v>179</v>
      </c>
      <c r="F77" s="109"/>
      <c r="G77" s="170" t="n">
        <v>0.013</v>
      </c>
      <c r="H77" s="170"/>
      <c r="I77" s="110" t="n">
        <v>50</v>
      </c>
      <c r="J77" s="110"/>
      <c r="K77" s="109" t="n">
        <v>1</v>
      </c>
      <c r="L77" s="109"/>
      <c r="M77" s="152" t="n">
        <f aca="false">G77/I77*K77</f>
        <v>0.00026</v>
      </c>
      <c r="N77" s="151" t="n">
        <v>8000</v>
      </c>
      <c r="O77" s="109" t="n">
        <f aca="false">M77*N77</f>
        <v>2.08</v>
      </c>
    </row>
    <row r="78" customFormat="false" ht="15" hidden="false" customHeight="true" outlineLevel="0" collapsed="false">
      <c r="A78" s="149" t="s">
        <v>239</v>
      </c>
      <c r="B78" s="149"/>
      <c r="C78" s="149"/>
      <c r="D78" s="149"/>
      <c r="E78" s="109" t="s">
        <v>179</v>
      </c>
      <c r="F78" s="109"/>
      <c r="G78" s="170" t="n">
        <v>0.013</v>
      </c>
      <c r="H78" s="170"/>
      <c r="I78" s="110" t="n">
        <v>50</v>
      </c>
      <c r="J78" s="110"/>
      <c r="K78" s="109" t="n">
        <v>1</v>
      </c>
      <c r="L78" s="109"/>
      <c r="M78" s="152" t="n">
        <f aca="false">G78/I78*K78</f>
        <v>0.00026</v>
      </c>
      <c r="N78" s="151" t="n">
        <v>35400</v>
      </c>
      <c r="O78" s="109" t="n">
        <f aca="false">M78*N78</f>
        <v>9.204</v>
      </c>
    </row>
    <row r="79" customFormat="false" ht="15" hidden="false" customHeight="true" outlineLevel="0" collapsed="false">
      <c r="A79" s="149" t="s">
        <v>240</v>
      </c>
      <c r="B79" s="149"/>
      <c r="C79" s="149"/>
      <c r="D79" s="149"/>
      <c r="E79" s="109" t="s">
        <v>179</v>
      </c>
      <c r="F79" s="109"/>
      <c r="G79" s="170" t="n">
        <v>0.013</v>
      </c>
      <c r="H79" s="170"/>
      <c r="I79" s="110" t="n">
        <v>50</v>
      </c>
      <c r="J79" s="110"/>
      <c r="K79" s="109" t="n">
        <v>1</v>
      </c>
      <c r="L79" s="109"/>
      <c r="M79" s="152" t="n">
        <f aca="false">G79/I79*K79</f>
        <v>0.00026</v>
      </c>
      <c r="N79" s="151" t="n">
        <v>25000</v>
      </c>
      <c r="O79" s="109" t="n">
        <f aca="false">M79*N79</f>
        <v>6.5</v>
      </c>
    </row>
    <row r="80" customFormat="false" ht="15" hidden="false" customHeight="true" outlineLevel="0" collapsed="false">
      <c r="A80" s="149" t="s">
        <v>241</v>
      </c>
      <c r="B80" s="149"/>
      <c r="C80" s="149"/>
      <c r="D80" s="149"/>
      <c r="E80" s="109" t="s">
        <v>179</v>
      </c>
      <c r="F80" s="109"/>
      <c r="G80" s="170" t="n">
        <v>0.013</v>
      </c>
      <c r="H80" s="170"/>
      <c r="I80" s="110" t="n">
        <v>50</v>
      </c>
      <c r="J80" s="110"/>
      <c r="K80" s="109" t="n">
        <v>1</v>
      </c>
      <c r="L80" s="109"/>
      <c r="M80" s="152" t="n">
        <f aca="false">G80/I80*K80</f>
        <v>0.00026</v>
      </c>
      <c r="N80" s="151" t="n">
        <v>0</v>
      </c>
      <c r="O80" s="109" t="n">
        <f aca="false">M80*N80</f>
        <v>0</v>
      </c>
    </row>
    <row r="81" customFormat="false" ht="15" hidden="false" customHeight="true" outlineLevel="0" collapsed="false">
      <c r="A81" s="149" t="s">
        <v>242</v>
      </c>
      <c r="B81" s="149"/>
      <c r="C81" s="149"/>
      <c r="D81" s="149"/>
      <c r="E81" s="109" t="s">
        <v>179</v>
      </c>
      <c r="F81" s="109"/>
      <c r="G81" s="170" t="n">
        <v>0.013</v>
      </c>
      <c r="H81" s="170"/>
      <c r="I81" s="110" t="n">
        <v>50</v>
      </c>
      <c r="J81" s="110"/>
      <c r="K81" s="109" t="n">
        <v>1</v>
      </c>
      <c r="L81" s="109"/>
      <c r="M81" s="152" t="n">
        <f aca="false">G81/I81*K81</f>
        <v>0.00026</v>
      </c>
      <c r="N81" s="151" t="n">
        <v>22000</v>
      </c>
      <c r="O81" s="109" t="n">
        <f aca="false">M81*N81</f>
        <v>5.72</v>
      </c>
    </row>
    <row r="82" customFormat="false" ht="15" hidden="false" customHeight="true" outlineLevel="0" collapsed="false">
      <c r="A82" s="149" t="s">
        <v>243</v>
      </c>
      <c r="B82" s="149"/>
      <c r="C82" s="149"/>
      <c r="D82" s="149"/>
      <c r="E82" s="109" t="s">
        <v>179</v>
      </c>
      <c r="F82" s="109"/>
      <c r="G82" s="170" t="n">
        <v>0.013</v>
      </c>
      <c r="H82" s="170"/>
      <c r="I82" s="110" t="n">
        <v>50</v>
      </c>
      <c r="J82" s="110"/>
      <c r="K82" s="109" t="n">
        <v>1</v>
      </c>
      <c r="L82" s="109"/>
      <c r="M82" s="152" t="n">
        <f aca="false">G82/I82*K82</f>
        <v>0.00026</v>
      </c>
      <c r="N82" s="151" t="n">
        <v>30000</v>
      </c>
      <c r="O82" s="109" t="n">
        <f aca="false">M82*N82</f>
        <v>7.8</v>
      </c>
    </row>
    <row r="83" customFormat="false" ht="15" hidden="false" customHeight="true" outlineLevel="0" collapsed="false">
      <c r="A83" s="149" t="s">
        <v>244</v>
      </c>
      <c r="B83" s="149"/>
      <c r="C83" s="149"/>
      <c r="D83" s="149"/>
      <c r="E83" s="109" t="s">
        <v>179</v>
      </c>
      <c r="F83" s="109"/>
      <c r="G83" s="170" t="n">
        <v>0.013</v>
      </c>
      <c r="H83" s="170"/>
      <c r="I83" s="110" t="n">
        <v>50</v>
      </c>
      <c r="J83" s="110"/>
      <c r="K83" s="109" t="n">
        <v>1</v>
      </c>
      <c r="L83" s="109"/>
      <c r="M83" s="152" t="n">
        <f aca="false">G83/I83*K83</f>
        <v>0.00026</v>
      </c>
      <c r="N83" s="151" t="n">
        <v>15000</v>
      </c>
      <c r="O83" s="109" t="n">
        <f aca="false">M83*N83</f>
        <v>3.9</v>
      </c>
      <c r="S83" s="32" t="s">
        <v>3</v>
      </c>
    </row>
    <row r="84" customFormat="false" ht="15" hidden="false" customHeight="true" outlineLevel="0" collapsed="false">
      <c r="A84" s="149" t="s">
        <v>245</v>
      </c>
      <c r="B84" s="149"/>
      <c r="C84" s="149"/>
      <c r="D84" s="149"/>
      <c r="E84" s="109" t="s">
        <v>179</v>
      </c>
      <c r="F84" s="109"/>
      <c r="G84" s="170" t="n">
        <v>0.013</v>
      </c>
      <c r="H84" s="170"/>
      <c r="I84" s="110" t="n">
        <v>50</v>
      </c>
      <c r="J84" s="110"/>
      <c r="K84" s="109" t="n">
        <v>1</v>
      </c>
      <c r="L84" s="109"/>
      <c r="M84" s="152" t="n">
        <f aca="false">G84/I84*K84</f>
        <v>0.00026</v>
      </c>
      <c r="N84" s="151" t="n">
        <v>40000</v>
      </c>
      <c r="O84" s="109" t="n">
        <f aca="false">M84*N84</f>
        <v>10.4</v>
      </c>
    </row>
    <row r="85" customFormat="false" ht="15" hidden="false" customHeight="true" outlineLevel="0" collapsed="false">
      <c r="A85" s="149" t="s">
        <v>246</v>
      </c>
      <c r="B85" s="149"/>
      <c r="C85" s="149"/>
      <c r="D85" s="149"/>
      <c r="E85" s="109" t="s">
        <v>179</v>
      </c>
      <c r="F85" s="109"/>
      <c r="G85" s="170" t="n">
        <v>0.013</v>
      </c>
      <c r="H85" s="170"/>
      <c r="I85" s="110" t="n">
        <v>50</v>
      </c>
      <c r="J85" s="110"/>
      <c r="K85" s="109" t="n">
        <v>1</v>
      </c>
      <c r="L85" s="109"/>
      <c r="M85" s="152" t="n">
        <f aca="false">G85/I85*K85</f>
        <v>0.00026</v>
      </c>
      <c r="N85" s="151" t="n">
        <v>30600</v>
      </c>
      <c r="O85" s="109" t="n">
        <f aca="false">M85*N85</f>
        <v>7.956</v>
      </c>
    </row>
    <row r="86" customFormat="false" ht="15" hidden="false" customHeight="true" outlineLevel="0" collapsed="false">
      <c r="A86" s="149" t="s">
        <v>247</v>
      </c>
      <c r="B86" s="149"/>
      <c r="C86" s="149"/>
      <c r="D86" s="149"/>
      <c r="E86" s="109" t="s">
        <v>179</v>
      </c>
      <c r="F86" s="109"/>
      <c r="G86" s="170" t="n">
        <v>0.013</v>
      </c>
      <c r="H86" s="170"/>
      <c r="I86" s="110" t="n">
        <v>50</v>
      </c>
      <c r="J86" s="110"/>
      <c r="K86" s="109" t="n">
        <v>1</v>
      </c>
      <c r="L86" s="109"/>
      <c r="M86" s="152" t="n">
        <f aca="false">G86/I86*K86</f>
        <v>0.00026</v>
      </c>
      <c r="N86" s="151" t="n">
        <v>40000</v>
      </c>
      <c r="O86" s="109" t="n">
        <f aca="false">M86*N86</f>
        <v>10.4</v>
      </c>
    </row>
    <row r="87" customFormat="false" ht="15" hidden="false" customHeight="true" outlineLevel="0" collapsed="false">
      <c r="A87" s="149" t="s">
        <v>248</v>
      </c>
      <c r="B87" s="149"/>
      <c r="C87" s="149"/>
      <c r="D87" s="149"/>
      <c r="E87" s="109" t="s">
        <v>179</v>
      </c>
      <c r="F87" s="109"/>
      <c r="G87" s="170" t="n">
        <v>0.013</v>
      </c>
      <c r="H87" s="170"/>
      <c r="I87" s="110" t="n">
        <v>50</v>
      </c>
      <c r="J87" s="110"/>
      <c r="K87" s="109" t="n">
        <v>1</v>
      </c>
      <c r="L87" s="109"/>
      <c r="M87" s="152" t="n">
        <f aca="false">G87/I87*K87</f>
        <v>0.00026</v>
      </c>
      <c r="N87" s="151" t="n">
        <v>20000</v>
      </c>
      <c r="O87" s="109" t="n">
        <f aca="false">M87*N87</f>
        <v>5.2</v>
      </c>
    </row>
    <row r="88" customFormat="false" ht="15" hidden="false" customHeight="true" outlineLevel="0" collapsed="false">
      <c r="A88" s="149" t="s">
        <v>249</v>
      </c>
      <c r="B88" s="149"/>
      <c r="C88" s="149"/>
      <c r="D88" s="149"/>
      <c r="E88" s="109" t="s">
        <v>179</v>
      </c>
      <c r="F88" s="109"/>
      <c r="G88" s="170" t="n">
        <v>0.013</v>
      </c>
      <c r="H88" s="170"/>
      <c r="I88" s="110" t="n">
        <v>50</v>
      </c>
      <c r="J88" s="110"/>
      <c r="K88" s="109" t="n">
        <v>1</v>
      </c>
      <c r="L88" s="109"/>
      <c r="M88" s="152" t="n">
        <f aca="false">G88/I88*K88</f>
        <v>0.00026</v>
      </c>
      <c r="N88" s="151" t="n">
        <v>200000</v>
      </c>
      <c r="O88" s="109" t="n">
        <f aca="false">M88*N88</f>
        <v>52</v>
      </c>
    </row>
    <row r="89" customFormat="false" ht="14.25" hidden="false" customHeight="false" outlineLevel="0" collapsed="false">
      <c r="A89" s="91" t="s">
        <v>195</v>
      </c>
      <c r="B89" s="91"/>
      <c r="C89" s="91"/>
      <c r="D89" s="91"/>
      <c r="E89" s="91"/>
      <c r="F89" s="91"/>
      <c r="G89" s="91"/>
      <c r="H89" s="91"/>
      <c r="I89" s="91"/>
      <c r="J89" s="91"/>
      <c r="K89" s="91"/>
      <c r="L89" s="91"/>
      <c r="M89" s="91"/>
      <c r="N89" s="91"/>
      <c r="O89" s="55" t="n">
        <f aca="false">SUM(O72:O88)</f>
        <v>152.1</v>
      </c>
    </row>
    <row r="90" customFormat="false" ht="15.75" hidden="false" customHeight="fals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</row>
    <row r="91" customFormat="false" ht="1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</row>
    <row r="92" customFormat="false" ht="15.75" hidden="false" customHeight="true" outlineLevel="0" collapsed="false">
      <c r="A92" s="104" t="s">
        <v>224</v>
      </c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</row>
    <row r="93" customFormat="false" ht="45" hidden="false" customHeight="true" outlineLevel="0" collapsed="false">
      <c r="A93" s="39" t="s">
        <v>175</v>
      </c>
      <c r="B93" s="39"/>
      <c r="C93" s="39"/>
      <c r="D93" s="39"/>
      <c r="E93" s="39" t="s">
        <v>135</v>
      </c>
      <c r="F93" s="39"/>
      <c r="G93" s="39" t="s">
        <v>136</v>
      </c>
      <c r="H93" s="39"/>
      <c r="I93" s="39" t="s">
        <v>190</v>
      </c>
      <c r="J93" s="39"/>
      <c r="K93" s="39" t="s">
        <v>191</v>
      </c>
      <c r="L93" s="39"/>
      <c r="M93" s="40" t="s">
        <v>192</v>
      </c>
      <c r="N93" s="39" t="s">
        <v>193</v>
      </c>
      <c r="O93" s="39" t="s">
        <v>76</v>
      </c>
    </row>
    <row r="94" customFormat="false" ht="12.75" hidden="false" customHeight="false" outlineLevel="0" collapsed="false">
      <c r="A94" s="42" t="n">
        <v>1</v>
      </c>
      <c r="B94" s="42"/>
      <c r="C94" s="42"/>
      <c r="D94" s="42"/>
      <c r="E94" s="42" t="n">
        <v>2</v>
      </c>
      <c r="F94" s="42"/>
      <c r="G94" s="42" t="n">
        <v>3</v>
      </c>
      <c r="H94" s="42"/>
      <c r="I94" s="42" t="n">
        <v>4</v>
      </c>
      <c r="J94" s="42"/>
      <c r="K94" s="42" t="n">
        <v>5</v>
      </c>
      <c r="L94" s="42"/>
      <c r="M94" s="44" t="s">
        <v>140</v>
      </c>
      <c r="N94" s="42" t="n">
        <v>7</v>
      </c>
      <c r="O94" s="42" t="s">
        <v>79</v>
      </c>
    </row>
    <row r="95" customFormat="false" ht="15" hidden="false" customHeight="true" outlineLevel="0" collapsed="false">
      <c r="A95" s="149" t="s">
        <v>233</v>
      </c>
      <c r="B95" s="149"/>
      <c r="C95" s="149"/>
      <c r="D95" s="149"/>
      <c r="E95" s="109" t="s">
        <v>179</v>
      </c>
      <c r="F95" s="109"/>
      <c r="G95" s="170" t="n">
        <v>0.035</v>
      </c>
      <c r="H95" s="170"/>
      <c r="I95" s="110" t="n">
        <v>130</v>
      </c>
      <c r="J95" s="110"/>
      <c r="K95" s="109" t="n">
        <v>1</v>
      </c>
      <c r="L95" s="109"/>
      <c r="M95" s="152" t="n">
        <f aca="false">G95/I95*K95</f>
        <v>0.000269230769230769</v>
      </c>
      <c r="N95" s="151" t="n">
        <v>3800</v>
      </c>
      <c r="O95" s="109" t="n">
        <f aca="false">M95*N95</f>
        <v>1.02307692307692</v>
      </c>
    </row>
    <row r="96" customFormat="false" ht="15" hidden="false" customHeight="true" outlineLevel="0" collapsed="false">
      <c r="A96" s="149" t="s">
        <v>234</v>
      </c>
      <c r="B96" s="149"/>
      <c r="C96" s="149"/>
      <c r="D96" s="149"/>
      <c r="E96" s="109" t="s">
        <v>179</v>
      </c>
      <c r="F96" s="109"/>
      <c r="G96" s="170" t="n">
        <v>0.035</v>
      </c>
      <c r="H96" s="170"/>
      <c r="I96" s="110" t="n">
        <v>130</v>
      </c>
      <c r="J96" s="110"/>
      <c r="K96" s="109" t="n">
        <v>1</v>
      </c>
      <c r="L96" s="109"/>
      <c r="M96" s="152" t="n">
        <f aca="false">G96/I96*K96</f>
        <v>0.000269230769230769</v>
      </c>
      <c r="N96" s="151" t="n">
        <v>4000</v>
      </c>
      <c r="O96" s="109" t="n">
        <v>1.04</v>
      </c>
      <c r="Q96" s="32" t="s">
        <v>3</v>
      </c>
    </row>
    <row r="97" customFormat="false" ht="15" hidden="false" customHeight="true" outlineLevel="0" collapsed="false">
      <c r="A97" s="149" t="s">
        <v>235</v>
      </c>
      <c r="B97" s="149"/>
      <c r="C97" s="149"/>
      <c r="D97" s="149"/>
      <c r="E97" s="109" t="s">
        <v>179</v>
      </c>
      <c r="F97" s="109"/>
      <c r="G97" s="170" t="n">
        <v>0.035</v>
      </c>
      <c r="H97" s="170"/>
      <c r="I97" s="110" t="n">
        <v>130</v>
      </c>
      <c r="J97" s="110"/>
      <c r="K97" s="109" t="n">
        <v>1</v>
      </c>
      <c r="L97" s="109"/>
      <c r="M97" s="152" t="n">
        <f aca="false">G97/I97*K97</f>
        <v>0.000269230769230769</v>
      </c>
      <c r="N97" s="151" t="n">
        <v>72000</v>
      </c>
      <c r="O97" s="109" t="n">
        <f aca="false">M97*N97</f>
        <v>19.3846153846154</v>
      </c>
    </row>
    <row r="98" customFormat="false" ht="15" hidden="false" customHeight="true" outlineLevel="0" collapsed="false">
      <c r="A98" s="149" t="s">
        <v>236</v>
      </c>
      <c r="B98" s="149"/>
      <c r="C98" s="149"/>
      <c r="D98" s="149"/>
      <c r="E98" s="109" t="s">
        <v>179</v>
      </c>
      <c r="F98" s="109"/>
      <c r="G98" s="170" t="n">
        <v>0.035</v>
      </c>
      <c r="H98" s="170"/>
      <c r="I98" s="110" t="n">
        <v>130</v>
      </c>
      <c r="J98" s="110"/>
      <c r="K98" s="109" t="n">
        <v>1</v>
      </c>
      <c r="L98" s="109"/>
      <c r="M98" s="152" t="n">
        <f aca="false">G98/I98*K98</f>
        <v>0.000269230769230769</v>
      </c>
      <c r="N98" s="151" t="n">
        <v>25200</v>
      </c>
      <c r="O98" s="109" t="n">
        <f aca="false">M98*N98</f>
        <v>6.78461538461539</v>
      </c>
    </row>
    <row r="99" customFormat="false" ht="15" hidden="false" customHeight="true" outlineLevel="0" collapsed="false">
      <c r="A99" s="149" t="s">
        <v>237</v>
      </c>
      <c r="B99" s="149"/>
      <c r="C99" s="149"/>
      <c r="D99" s="149"/>
      <c r="E99" s="109" t="s">
        <v>179</v>
      </c>
      <c r="F99" s="109"/>
      <c r="G99" s="170" t="n">
        <v>0.035</v>
      </c>
      <c r="H99" s="170"/>
      <c r="I99" s="110" t="n">
        <v>130</v>
      </c>
      <c r="J99" s="110"/>
      <c r="K99" s="109" t="n">
        <v>1</v>
      </c>
      <c r="L99" s="109"/>
      <c r="M99" s="152" t="n">
        <f aca="false">G99/I99*K99</f>
        <v>0.000269230769230769</v>
      </c>
      <c r="N99" s="151" t="n">
        <v>14000</v>
      </c>
      <c r="O99" s="109" t="n">
        <f aca="false">M99*N99</f>
        <v>3.76923076923077</v>
      </c>
    </row>
    <row r="100" customFormat="false" ht="15" hidden="false" customHeight="true" outlineLevel="0" collapsed="false">
      <c r="A100" s="149" t="s">
        <v>238</v>
      </c>
      <c r="B100" s="149"/>
      <c r="C100" s="149"/>
      <c r="D100" s="149"/>
      <c r="E100" s="109" t="s">
        <v>179</v>
      </c>
      <c r="F100" s="109"/>
      <c r="G100" s="170" t="n">
        <v>0.035</v>
      </c>
      <c r="H100" s="170"/>
      <c r="I100" s="110" t="n">
        <v>130</v>
      </c>
      <c r="J100" s="110"/>
      <c r="K100" s="109" t="n">
        <v>1</v>
      </c>
      <c r="L100" s="109"/>
      <c r="M100" s="152" t="n">
        <f aca="false">G100/I100*K100</f>
        <v>0.000269230769230769</v>
      </c>
      <c r="N100" s="151" t="n">
        <v>8000</v>
      </c>
      <c r="O100" s="109" t="n">
        <f aca="false">M100*N100</f>
        <v>2.15384615384615</v>
      </c>
    </row>
    <row r="101" customFormat="false" ht="15" hidden="false" customHeight="true" outlineLevel="0" collapsed="false">
      <c r="A101" s="149" t="s">
        <v>239</v>
      </c>
      <c r="B101" s="149"/>
      <c r="C101" s="149"/>
      <c r="D101" s="149"/>
      <c r="E101" s="109" t="s">
        <v>179</v>
      </c>
      <c r="F101" s="109"/>
      <c r="G101" s="170" t="n">
        <v>0.035</v>
      </c>
      <c r="H101" s="170"/>
      <c r="I101" s="110" t="n">
        <v>130</v>
      </c>
      <c r="J101" s="110"/>
      <c r="K101" s="109" t="n">
        <v>1</v>
      </c>
      <c r="L101" s="109"/>
      <c r="M101" s="152" t="n">
        <f aca="false">G101/I101*K101</f>
        <v>0.000269230769230769</v>
      </c>
      <c r="N101" s="151" t="n">
        <v>35400</v>
      </c>
      <c r="O101" s="109" t="n">
        <f aca="false">M101*N101</f>
        <v>9.53076923076923</v>
      </c>
    </row>
    <row r="102" customFormat="false" ht="15" hidden="false" customHeight="true" outlineLevel="0" collapsed="false">
      <c r="A102" s="149" t="s">
        <v>240</v>
      </c>
      <c r="B102" s="149"/>
      <c r="C102" s="149"/>
      <c r="D102" s="149"/>
      <c r="E102" s="109" t="s">
        <v>179</v>
      </c>
      <c r="F102" s="109"/>
      <c r="G102" s="170" t="n">
        <v>0.035</v>
      </c>
      <c r="H102" s="170"/>
      <c r="I102" s="110" t="n">
        <v>130</v>
      </c>
      <c r="J102" s="110"/>
      <c r="K102" s="109" t="n">
        <v>1</v>
      </c>
      <c r="L102" s="109"/>
      <c r="M102" s="152" t="n">
        <f aca="false">G102/I102*K102</f>
        <v>0.000269230769230769</v>
      </c>
      <c r="N102" s="151" t="n">
        <v>25000</v>
      </c>
      <c r="O102" s="109" t="n">
        <f aca="false">M102*N102</f>
        <v>6.73076923076923</v>
      </c>
    </row>
    <row r="103" customFormat="false" ht="15" hidden="false" customHeight="true" outlineLevel="0" collapsed="false">
      <c r="A103" s="149" t="s">
        <v>241</v>
      </c>
      <c r="B103" s="149"/>
      <c r="C103" s="149"/>
      <c r="D103" s="149"/>
      <c r="E103" s="109" t="s">
        <v>179</v>
      </c>
      <c r="F103" s="109"/>
      <c r="G103" s="170" t="n">
        <v>0.035</v>
      </c>
      <c r="H103" s="170"/>
      <c r="I103" s="110" t="n">
        <v>130</v>
      </c>
      <c r="J103" s="110"/>
      <c r="K103" s="109" t="n">
        <v>1</v>
      </c>
      <c r="L103" s="109"/>
      <c r="M103" s="152" t="n">
        <f aca="false">G103/I103*K103</f>
        <v>0.000269230769230769</v>
      </c>
      <c r="N103" s="151" t="n">
        <v>0</v>
      </c>
      <c r="O103" s="109" t="n">
        <f aca="false">M103*N103</f>
        <v>0</v>
      </c>
    </row>
    <row r="104" customFormat="false" ht="15" hidden="false" customHeight="true" outlineLevel="0" collapsed="false">
      <c r="A104" s="149" t="s">
        <v>242</v>
      </c>
      <c r="B104" s="149"/>
      <c r="C104" s="149"/>
      <c r="D104" s="149"/>
      <c r="E104" s="109" t="s">
        <v>179</v>
      </c>
      <c r="F104" s="109"/>
      <c r="G104" s="170" t="n">
        <v>0.035</v>
      </c>
      <c r="H104" s="170"/>
      <c r="I104" s="110" t="n">
        <v>130</v>
      </c>
      <c r="J104" s="110"/>
      <c r="K104" s="109" t="n">
        <v>1</v>
      </c>
      <c r="L104" s="109"/>
      <c r="M104" s="152" t="n">
        <f aca="false">G104/I104*K104</f>
        <v>0.000269230769230769</v>
      </c>
      <c r="N104" s="151" t="n">
        <v>22000</v>
      </c>
      <c r="O104" s="109" t="n">
        <f aca="false">M104*N104</f>
        <v>5.92307692307692</v>
      </c>
      <c r="R104" s="32" t="s">
        <v>3</v>
      </c>
    </row>
    <row r="105" customFormat="false" ht="15" hidden="false" customHeight="true" outlineLevel="0" collapsed="false">
      <c r="A105" s="149" t="s">
        <v>243</v>
      </c>
      <c r="B105" s="149"/>
      <c r="C105" s="149"/>
      <c r="D105" s="149"/>
      <c r="E105" s="109" t="s">
        <v>179</v>
      </c>
      <c r="F105" s="109"/>
      <c r="G105" s="170" t="n">
        <v>0.035</v>
      </c>
      <c r="H105" s="170"/>
      <c r="I105" s="110" t="n">
        <v>130</v>
      </c>
      <c r="J105" s="110"/>
      <c r="K105" s="109" t="n">
        <v>1</v>
      </c>
      <c r="L105" s="109"/>
      <c r="M105" s="152" t="n">
        <f aca="false">G105/I105*K105</f>
        <v>0.000269230769230769</v>
      </c>
      <c r="N105" s="151" t="n">
        <v>30000</v>
      </c>
      <c r="O105" s="109" t="n">
        <f aca="false">M105*N105</f>
        <v>8.07692307692308</v>
      </c>
    </row>
    <row r="106" customFormat="false" ht="15" hidden="false" customHeight="true" outlineLevel="0" collapsed="false">
      <c r="A106" s="149" t="s">
        <v>244</v>
      </c>
      <c r="B106" s="149"/>
      <c r="C106" s="149"/>
      <c r="D106" s="149"/>
      <c r="E106" s="109" t="s">
        <v>179</v>
      </c>
      <c r="F106" s="109"/>
      <c r="G106" s="170" t="n">
        <v>0.035</v>
      </c>
      <c r="H106" s="170"/>
      <c r="I106" s="110" t="n">
        <v>130</v>
      </c>
      <c r="J106" s="110"/>
      <c r="K106" s="109" t="n">
        <v>1</v>
      </c>
      <c r="L106" s="109"/>
      <c r="M106" s="152" t="n">
        <f aca="false">G106/I106*K106</f>
        <v>0.000269230769230769</v>
      </c>
      <c r="N106" s="151" t="n">
        <v>15000</v>
      </c>
      <c r="O106" s="109" t="n">
        <f aca="false">M106*N106</f>
        <v>4.03846153846154</v>
      </c>
    </row>
    <row r="107" customFormat="false" ht="15" hidden="false" customHeight="true" outlineLevel="0" collapsed="false">
      <c r="A107" s="149" t="s">
        <v>245</v>
      </c>
      <c r="B107" s="149"/>
      <c r="C107" s="149"/>
      <c r="D107" s="149"/>
      <c r="E107" s="109" t="s">
        <v>179</v>
      </c>
      <c r="F107" s="109"/>
      <c r="G107" s="170" t="n">
        <v>0.035</v>
      </c>
      <c r="H107" s="170"/>
      <c r="I107" s="110" t="n">
        <v>130</v>
      </c>
      <c r="J107" s="110"/>
      <c r="K107" s="109" t="n">
        <v>1</v>
      </c>
      <c r="L107" s="109"/>
      <c r="M107" s="152" t="n">
        <f aca="false">G107/I107*K107</f>
        <v>0.000269230769230769</v>
      </c>
      <c r="N107" s="151" t="n">
        <v>40000</v>
      </c>
      <c r="O107" s="109" t="n">
        <f aca="false">M107*N107</f>
        <v>10.7692307692308</v>
      </c>
    </row>
    <row r="108" customFormat="false" ht="15" hidden="false" customHeight="true" outlineLevel="0" collapsed="false">
      <c r="A108" s="149" t="s">
        <v>246</v>
      </c>
      <c r="B108" s="149"/>
      <c r="C108" s="149"/>
      <c r="D108" s="149"/>
      <c r="E108" s="109" t="s">
        <v>179</v>
      </c>
      <c r="F108" s="109"/>
      <c r="G108" s="170" t="n">
        <v>0.035</v>
      </c>
      <c r="H108" s="170"/>
      <c r="I108" s="110" t="n">
        <v>130</v>
      </c>
      <c r="J108" s="110"/>
      <c r="K108" s="109" t="n">
        <v>1</v>
      </c>
      <c r="L108" s="109"/>
      <c r="M108" s="152" t="n">
        <f aca="false">G108/I108*K108</f>
        <v>0.000269230769230769</v>
      </c>
      <c r="N108" s="151" t="n">
        <v>30600</v>
      </c>
      <c r="O108" s="109" t="n">
        <f aca="false">M108*N108</f>
        <v>8.23846153846154</v>
      </c>
      <c r="R108" s="32" t="s">
        <v>3</v>
      </c>
    </row>
    <row r="109" customFormat="false" ht="15" hidden="false" customHeight="true" outlineLevel="0" collapsed="false">
      <c r="A109" s="149" t="s">
        <v>247</v>
      </c>
      <c r="B109" s="149"/>
      <c r="C109" s="149"/>
      <c r="D109" s="149"/>
      <c r="E109" s="109" t="s">
        <v>179</v>
      </c>
      <c r="F109" s="109"/>
      <c r="G109" s="170" t="n">
        <v>0.035</v>
      </c>
      <c r="H109" s="170"/>
      <c r="I109" s="110" t="n">
        <v>130</v>
      </c>
      <c r="J109" s="110"/>
      <c r="K109" s="109" t="n">
        <v>1</v>
      </c>
      <c r="L109" s="109"/>
      <c r="M109" s="152" t="n">
        <f aca="false">G109/I109*K109</f>
        <v>0.000269230769230769</v>
      </c>
      <c r="N109" s="151" t="n">
        <v>75000</v>
      </c>
      <c r="O109" s="109" t="n">
        <f aca="false">M109*N109</f>
        <v>20.1923076923077</v>
      </c>
    </row>
    <row r="110" customFormat="false" ht="15" hidden="false" customHeight="true" outlineLevel="0" collapsed="false">
      <c r="A110" s="149" t="s">
        <v>248</v>
      </c>
      <c r="B110" s="149"/>
      <c r="C110" s="149"/>
      <c r="D110" s="149"/>
      <c r="E110" s="109" t="s">
        <v>179</v>
      </c>
      <c r="F110" s="109"/>
      <c r="G110" s="170" t="n">
        <v>0.035</v>
      </c>
      <c r="H110" s="170"/>
      <c r="I110" s="110" t="n">
        <v>130</v>
      </c>
      <c r="J110" s="110"/>
      <c r="K110" s="109" t="n">
        <v>1</v>
      </c>
      <c r="L110" s="109"/>
      <c r="M110" s="152" t="n">
        <f aca="false">G110/I110*K110</f>
        <v>0.000269230769230769</v>
      </c>
      <c r="N110" s="151" t="n">
        <v>20000</v>
      </c>
      <c r="O110" s="109" t="n">
        <f aca="false">M110*N110</f>
        <v>5.38461538461539</v>
      </c>
    </row>
    <row r="111" customFormat="false" ht="15" hidden="false" customHeight="true" outlineLevel="0" collapsed="false">
      <c r="A111" s="149" t="s">
        <v>249</v>
      </c>
      <c r="B111" s="149"/>
      <c r="C111" s="149"/>
      <c r="D111" s="149"/>
      <c r="E111" s="109" t="s">
        <v>179</v>
      </c>
      <c r="F111" s="109"/>
      <c r="G111" s="170" t="n">
        <v>0.035</v>
      </c>
      <c r="H111" s="170"/>
      <c r="I111" s="110" t="n">
        <v>130</v>
      </c>
      <c r="J111" s="110"/>
      <c r="K111" s="109" t="n">
        <v>1</v>
      </c>
      <c r="L111" s="109"/>
      <c r="M111" s="152" t="n">
        <f aca="false">G111/I111*K111</f>
        <v>0.000269230769230769</v>
      </c>
      <c r="N111" s="151" t="n">
        <v>200000</v>
      </c>
      <c r="O111" s="109" t="n">
        <f aca="false">M111*N111</f>
        <v>53.8461538461539</v>
      </c>
    </row>
    <row r="112" customFormat="false" ht="14.25" hidden="false" customHeight="false" outlineLevel="0" collapsed="false">
      <c r="A112" s="91" t="s">
        <v>195</v>
      </c>
      <c r="B112" s="91"/>
      <c r="C112" s="91"/>
      <c r="D112" s="91"/>
      <c r="E112" s="91"/>
      <c r="F112" s="91"/>
      <c r="G112" s="91"/>
      <c r="H112" s="91"/>
      <c r="I112" s="91"/>
      <c r="J112" s="91"/>
      <c r="K112" s="91"/>
      <c r="L112" s="91"/>
      <c r="M112" s="91"/>
      <c r="N112" s="91"/>
      <c r="O112" s="55" t="n">
        <f aca="false">SUM(O95:O111)</f>
        <v>166.886153846154</v>
      </c>
    </row>
    <row r="113" customFormat="false" ht="15.75" hidden="false" customHeight="false" outlineLevel="0" collapsed="false">
      <c r="A113" s="105"/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</row>
    <row r="114" customFormat="false" ht="1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</row>
    <row r="115" customFormat="false" ht="15.75" hidden="false" customHeight="true" outlineLevel="0" collapsed="false">
      <c r="A115" s="104" t="s">
        <v>225</v>
      </c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</row>
    <row r="116" customFormat="false" ht="45" hidden="false" customHeight="true" outlineLevel="0" collapsed="false">
      <c r="A116" s="39" t="s">
        <v>175</v>
      </c>
      <c r="B116" s="39"/>
      <c r="C116" s="39"/>
      <c r="D116" s="39"/>
      <c r="E116" s="39" t="s">
        <v>135</v>
      </c>
      <c r="F116" s="39"/>
      <c r="G116" s="39" t="s">
        <v>136</v>
      </c>
      <c r="H116" s="39"/>
      <c r="I116" s="39" t="s">
        <v>190</v>
      </c>
      <c r="J116" s="39"/>
      <c r="K116" s="39" t="s">
        <v>191</v>
      </c>
      <c r="L116" s="39"/>
      <c r="M116" s="40" t="s">
        <v>192</v>
      </c>
      <c r="N116" s="39" t="s">
        <v>193</v>
      </c>
      <c r="O116" s="39" t="s">
        <v>76</v>
      </c>
    </row>
    <row r="117" customFormat="false" ht="12.75" hidden="false" customHeight="false" outlineLevel="0" collapsed="false">
      <c r="A117" s="42" t="n">
        <v>1</v>
      </c>
      <c r="B117" s="42"/>
      <c r="C117" s="42"/>
      <c r="D117" s="42"/>
      <c r="E117" s="42" t="n">
        <v>2</v>
      </c>
      <c r="F117" s="42"/>
      <c r="G117" s="42" t="n">
        <v>3</v>
      </c>
      <c r="H117" s="42"/>
      <c r="I117" s="42" t="n">
        <v>4</v>
      </c>
      <c r="J117" s="42"/>
      <c r="K117" s="42" t="n">
        <v>5</v>
      </c>
      <c r="L117" s="42"/>
      <c r="M117" s="44" t="s">
        <v>140</v>
      </c>
      <c r="N117" s="42" t="n">
        <v>7</v>
      </c>
      <c r="O117" s="42" t="s">
        <v>79</v>
      </c>
    </row>
    <row r="118" customFormat="false" ht="15" hidden="false" customHeight="true" outlineLevel="0" collapsed="false">
      <c r="A118" s="149" t="s">
        <v>233</v>
      </c>
      <c r="B118" s="149"/>
      <c r="C118" s="149"/>
      <c r="D118" s="149"/>
      <c r="E118" s="109" t="s">
        <v>179</v>
      </c>
      <c r="F118" s="109"/>
      <c r="G118" s="170" t="n">
        <v>0.37</v>
      </c>
      <c r="H118" s="170"/>
      <c r="I118" s="110" t="n">
        <v>1370</v>
      </c>
      <c r="J118" s="110"/>
      <c r="K118" s="109" t="n">
        <v>1</v>
      </c>
      <c r="L118" s="109"/>
      <c r="M118" s="152" t="n">
        <f aca="false">G118/I118*K118</f>
        <v>0.00027007299270073</v>
      </c>
      <c r="N118" s="151" t="n">
        <v>3800</v>
      </c>
      <c r="O118" s="109" t="n">
        <f aca="false">M118*N118</f>
        <v>1.02627737226277</v>
      </c>
    </row>
    <row r="119" customFormat="false" ht="15" hidden="false" customHeight="true" outlineLevel="0" collapsed="false">
      <c r="A119" s="149" t="s">
        <v>234</v>
      </c>
      <c r="B119" s="149"/>
      <c r="C119" s="149"/>
      <c r="D119" s="149"/>
      <c r="E119" s="109" t="s">
        <v>179</v>
      </c>
      <c r="F119" s="109"/>
      <c r="G119" s="170" t="n">
        <v>0.37</v>
      </c>
      <c r="H119" s="170"/>
      <c r="I119" s="110" t="n">
        <v>1370</v>
      </c>
      <c r="J119" s="110"/>
      <c r="K119" s="109" t="n">
        <v>1</v>
      </c>
      <c r="L119" s="109"/>
      <c r="M119" s="152" t="n">
        <f aca="false">G119/I119*K119</f>
        <v>0.00027007299270073</v>
      </c>
      <c r="N119" s="151" t="n">
        <v>4000</v>
      </c>
      <c r="O119" s="109" t="n">
        <v>1.04</v>
      </c>
    </row>
    <row r="120" customFormat="false" ht="15" hidden="false" customHeight="true" outlineLevel="0" collapsed="false">
      <c r="A120" s="149" t="s">
        <v>235</v>
      </c>
      <c r="B120" s="149"/>
      <c r="C120" s="149"/>
      <c r="D120" s="149"/>
      <c r="E120" s="109" t="s">
        <v>179</v>
      </c>
      <c r="F120" s="109"/>
      <c r="G120" s="170" t="n">
        <v>0.37</v>
      </c>
      <c r="H120" s="170"/>
      <c r="I120" s="110" t="n">
        <v>1370</v>
      </c>
      <c r="J120" s="110"/>
      <c r="K120" s="109" t="n">
        <v>1</v>
      </c>
      <c r="L120" s="109"/>
      <c r="M120" s="152" t="n">
        <f aca="false">G120/I120*K120</f>
        <v>0.00027007299270073</v>
      </c>
      <c r="N120" s="151" t="n">
        <v>72000</v>
      </c>
      <c r="O120" s="109" t="n">
        <f aca="false">M120*N120</f>
        <v>19.4452554744526</v>
      </c>
    </row>
    <row r="121" customFormat="false" ht="15" hidden="false" customHeight="true" outlineLevel="0" collapsed="false">
      <c r="A121" s="149" t="s">
        <v>236</v>
      </c>
      <c r="B121" s="149"/>
      <c r="C121" s="149"/>
      <c r="D121" s="149"/>
      <c r="E121" s="109" t="s">
        <v>179</v>
      </c>
      <c r="F121" s="109"/>
      <c r="G121" s="170" t="n">
        <v>0.37</v>
      </c>
      <c r="H121" s="170"/>
      <c r="I121" s="110" t="n">
        <v>1370</v>
      </c>
      <c r="J121" s="110"/>
      <c r="K121" s="109" t="n">
        <v>1</v>
      </c>
      <c r="L121" s="109"/>
      <c r="M121" s="152" t="n">
        <f aca="false">G121/I121*K121</f>
        <v>0.00027007299270073</v>
      </c>
      <c r="N121" s="151" t="n">
        <v>25200</v>
      </c>
      <c r="O121" s="109" t="n">
        <f aca="false">M121*N121</f>
        <v>6.8058394160584</v>
      </c>
    </row>
    <row r="122" customFormat="false" ht="15" hidden="false" customHeight="true" outlineLevel="0" collapsed="false">
      <c r="A122" s="149" t="s">
        <v>237</v>
      </c>
      <c r="B122" s="149"/>
      <c r="C122" s="149"/>
      <c r="D122" s="149"/>
      <c r="E122" s="109" t="s">
        <v>179</v>
      </c>
      <c r="F122" s="109"/>
      <c r="G122" s="170" t="n">
        <v>0.37</v>
      </c>
      <c r="H122" s="170"/>
      <c r="I122" s="110" t="n">
        <v>1370</v>
      </c>
      <c r="J122" s="110"/>
      <c r="K122" s="109" t="n">
        <v>1</v>
      </c>
      <c r="L122" s="109"/>
      <c r="M122" s="152" t="n">
        <f aca="false">G122/I122*K122</f>
        <v>0.00027007299270073</v>
      </c>
      <c r="N122" s="151" t="n">
        <v>14000</v>
      </c>
      <c r="O122" s="109" t="n">
        <f aca="false">M122*N122</f>
        <v>3.78102189781022</v>
      </c>
      <c r="R122" s="32" t="s">
        <v>3</v>
      </c>
    </row>
    <row r="123" customFormat="false" ht="15" hidden="false" customHeight="true" outlineLevel="0" collapsed="false">
      <c r="A123" s="149" t="s">
        <v>238</v>
      </c>
      <c r="B123" s="149"/>
      <c r="C123" s="149"/>
      <c r="D123" s="149"/>
      <c r="E123" s="109" t="s">
        <v>179</v>
      </c>
      <c r="F123" s="109"/>
      <c r="G123" s="170" t="n">
        <v>0.37</v>
      </c>
      <c r="H123" s="170"/>
      <c r="I123" s="110" t="n">
        <v>1370</v>
      </c>
      <c r="J123" s="110"/>
      <c r="K123" s="109" t="n">
        <v>1</v>
      </c>
      <c r="L123" s="109"/>
      <c r="M123" s="152" t="n">
        <f aca="false">G123/I123*K123</f>
        <v>0.00027007299270073</v>
      </c>
      <c r="N123" s="151" t="n">
        <v>8000</v>
      </c>
      <c r="O123" s="109" t="n">
        <f aca="false">M123*N123</f>
        <v>2.16058394160584</v>
      </c>
    </row>
    <row r="124" customFormat="false" ht="15" hidden="false" customHeight="true" outlineLevel="0" collapsed="false">
      <c r="A124" s="149" t="s">
        <v>239</v>
      </c>
      <c r="B124" s="149"/>
      <c r="C124" s="149"/>
      <c r="D124" s="149"/>
      <c r="E124" s="109" t="s">
        <v>179</v>
      </c>
      <c r="F124" s="109"/>
      <c r="G124" s="170" t="n">
        <v>0.37</v>
      </c>
      <c r="H124" s="170"/>
      <c r="I124" s="110" t="n">
        <v>1370</v>
      </c>
      <c r="J124" s="110"/>
      <c r="K124" s="109" t="n">
        <v>1</v>
      </c>
      <c r="L124" s="109"/>
      <c r="M124" s="152" t="n">
        <f aca="false">G124/I124*K124</f>
        <v>0.00027007299270073</v>
      </c>
      <c r="N124" s="151" t="n">
        <v>35400</v>
      </c>
      <c r="O124" s="109" t="n">
        <f aca="false">M124*N124</f>
        <v>9.56058394160584</v>
      </c>
    </row>
    <row r="125" customFormat="false" ht="15" hidden="false" customHeight="true" outlineLevel="0" collapsed="false">
      <c r="A125" s="149" t="s">
        <v>240</v>
      </c>
      <c r="B125" s="149"/>
      <c r="C125" s="149"/>
      <c r="D125" s="149"/>
      <c r="E125" s="109" t="s">
        <v>179</v>
      </c>
      <c r="F125" s="109"/>
      <c r="G125" s="170" t="n">
        <v>0.37</v>
      </c>
      <c r="H125" s="170"/>
      <c r="I125" s="110" t="n">
        <v>1370</v>
      </c>
      <c r="J125" s="110"/>
      <c r="K125" s="109" t="n">
        <v>1</v>
      </c>
      <c r="L125" s="109"/>
      <c r="M125" s="152" t="n">
        <f aca="false">G125/I125*K125</f>
        <v>0.00027007299270073</v>
      </c>
      <c r="N125" s="151" t="n">
        <v>25000</v>
      </c>
      <c r="O125" s="109" t="n">
        <f aca="false">M125*N125</f>
        <v>6.75182481751825</v>
      </c>
      <c r="R125" s="32" t="s">
        <v>3</v>
      </c>
    </row>
    <row r="126" customFormat="false" ht="15" hidden="false" customHeight="true" outlineLevel="0" collapsed="false">
      <c r="A126" s="149" t="s">
        <v>241</v>
      </c>
      <c r="B126" s="149"/>
      <c r="C126" s="149"/>
      <c r="D126" s="149"/>
      <c r="E126" s="109" t="s">
        <v>179</v>
      </c>
      <c r="F126" s="109"/>
      <c r="G126" s="170" t="n">
        <v>0.37</v>
      </c>
      <c r="H126" s="170"/>
      <c r="I126" s="110" t="n">
        <v>1370</v>
      </c>
      <c r="J126" s="110"/>
      <c r="K126" s="109" t="n">
        <v>1</v>
      </c>
      <c r="L126" s="109"/>
      <c r="M126" s="152" t="n">
        <f aca="false">G126/I126*K126</f>
        <v>0.00027007299270073</v>
      </c>
      <c r="N126" s="151" t="n">
        <v>0</v>
      </c>
      <c r="O126" s="109" t="n">
        <f aca="false">M126*N126</f>
        <v>0</v>
      </c>
    </row>
    <row r="127" customFormat="false" ht="15" hidden="false" customHeight="true" outlineLevel="0" collapsed="false">
      <c r="A127" s="149" t="s">
        <v>242</v>
      </c>
      <c r="B127" s="149"/>
      <c r="C127" s="149"/>
      <c r="D127" s="149"/>
      <c r="E127" s="109" t="s">
        <v>179</v>
      </c>
      <c r="F127" s="109"/>
      <c r="G127" s="170" t="n">
        <v>0.37</v>
      </c>
      <c r="H127" s="170"/>
      <c r="I127" s="110" t="n">
        <v>1370</v>
      </c>
      <c r="J127" s="110"/>
      <c r="K127" s="109" t="n">
        <v>1</v>
      </c>
      <c r="L127" s="109"/>
      <c r="M127" s="152" t="n">
        <f aca="false">G127/I127*K127</f>
        <v>0.00027007299270073</v>
      </c>
      <c r="N127" s="151" t="n">
        <v>22000</v>
      </c>
      <c r="O127" s="109" t="n">
        <f aca="false">M127*N127</f>
        <v>5.94160583941606</v>
      </c>
      <c r="Q127" s="32" t="s">
        <v>3</v>
      </c>
    </row>
    <row r="128" customFormat="false" ht="15" hidden="false" customHeight="true" outlineLevel="0" collapsed="false">
      <c r="A128" s="149" t="s">
        <v>243</v>
      </c>
      <c r="B128" s="149"/>
      <c r="C128" s="149"/>
      <c r="D128" s="149"/>
      <c r="E128" s="109" t="s">
        <v>179</v>
      </c>
      <c r="F128" s="109"/>
      <c r="G128" s="170" t="n">
        <v>0.37</v>
      </c>
      <c r="H128" s="170"/>
      <c r="I128" s="110" t="n">
        <v>1370</v>
      </c>
      <c r="J128" s="110"/>
      <c r="K128" s="109" t="n">
        <v>1</v>
      </c>
      <c r="L128" s="109"/>
      <c r="M128" s="152" t="n">
        <f aca="false">G128/I128*K128</f>
        <v>0.00027007299270073</v>
      </c>
      <c r="N128" s="151" t="n">
        <v>30000</v>
      </c>
      <c r="O128" s="109" t="n">
        <f aca="false">M128*N128</f>
        <v>8.1021897810219</v>
      </c>
    </row>
    <row r="129" customFormat="false" ht="15" hidden="false" customHeight="true" outlineLevel="0" collapsed="false">
      <c r="A129" s="149" t="s">
        <v>244</v>
      </c>
      <c r="B129" s="149"/>
      <c r="C129" s="149"/>
      <c r="D129" s="149"/>
      <c r="E129" s="109" t="s">
        <v>179</v>
      </c>
      <c r="F129" s="109"/>
      <c r="G129" s="170" t="n">
        <v>0.37</v>
      </c>
      <c r="H129" s="170"/>
      <c r="I129" s="110" t="n">
        <v>1370</v>
      </c>
      <c r="J129" s="110"/>
      <c r="K129" s="109" t="n">
        <v>1</v>
      </c>
      <c r="L129" s="109"/>
      <c r="M129" s="152" t="n">
        <f aca="false">G129/I129*K129</f>
        <v>0.00027007299270073</v>
      </c>
      <c r="N129" s="151" t="n">
        <v>15000</v>
      </c>
      <c r="O129" s="109" t="n">
        <f aca="false">M129*N129</f>
        <v>4.05109489051095</v>
      </c>
    </row>
    <row r="130" customFormat="false" ht="15" hidden="false" customHeight="true" outlineLevel="0" collapsed="false">
      <c r="A130" s="149" t="s">
        <v>245</v>
      </c>
      <c r="B130" s="149"/>
      <c r="C130" s="149"/>
      <c r="D130" s="149"/>
      <c r="E130" s="109" t="s">
        <v>179</v>
      </c>
      <c r="F130" s="109"/>
      <c r="G130" s="170" t="n">
        <v>0.37</v>
      </c>
      <c r="H130" s="170"/>
      <c r="I130" s="110" t="n">
        <v>1370</v>
      </c>
      <c r="J130" s="110"/>
      <c r="K130" s="109" t="n">
        <v>1</v>
      </c>
      <c r="L130" s="109"/>
      <c r="M130" s="152" t="n">
        <f aca="false">G130/I130*K130</f>
        <v>0.00027007299270073</v>
      </c>
      <c r="N130" s="151" t="n">
        <v>40000</v>
      </c>
      <c r="O130" s="109" t="n">
        <f aca="false">M130*N130</f>
        <v>10.8029197080292</v>
      </c>
    </row>
    <row r="131" customFormat="false" ht="15" hidden="false" customHeight="true" outlineLevel="0" collapsed="false">
      <c r="A131" s="149" t="s">
        <v>246</v>
      </c>
      <c r="B131" s="149"/>
      <c r="C131" s="149"/>
      <c r="D131" s="149"/>
      <c r="E131" s="109" t="s">
        <v>179</v>
      </c>
      <c r="F131" s="109"/>
      <c r="G131" s="170" t="n">
        <v>0.37</v>
      </c>
      <c r="H131" s="170"/>
      <c r="I131" s="110" t="n">
        <v>1370</v>
      </c>
      <c r="J131" s="110"/>
      <c r="K131" s="109" t="n">
        <v>1</v>
      </c>
      <c r="L131" s="109"/>
      <c r="M131" s="152" t="n">
        <f aca="false">G131/I131*K131</f>
        <v>0.00027007299270073</v>
      </c>
      <c r="N131" s="151" t="n">
        <v>30600</v>
      </c>
      <c r="O131" s="109" t="n">
        <f aca="false">M131*N131</f>
        <v>8.26423357664234</v>
      </c>
    </row>
    <row r="132" customFormat="false" ht="15" hidden="false" customHeight="true" outlineLevel="0" collapsed="false">
      <c r="A132" s="149" t="s">
        <v>247</v>
      </c>
      <c r="B132" s="149"/>
      <c r="C132" s="149"/>
      <c r="D132" s="149"/>
      <c r="E132" s="109" t="s">
        <v>179</v>
      </c>
      <c r="F132" s="109"/>
      <c r="G132" s="170" t="n">
        <v>0.37</v>
      </c>
      <c r="H132" s="170"/>
      <c r="I132" s="110" t="n">
        <v>1370</v>
      </c>
      <c r="J132" s="110"/>
      <c r="K132" s="109" t="n">
        <v>1</v>
      </c>
      <c r="L132" s="109"/>
      <c r="M132" s="152" t="n">
        <f aca="false">G132/I132*K132</f>
        <v>0.00027007299270073</v>
      </c>
      <c r="N132" s="151" t="n">
        <v>40000</v>
      </c>
      <c r="O132" s="109" t="n">
        <f aca="false">M132*N132</f>
        <v>10.8029197080292</v>
      </c>
    </row>
    <row r="133" customFormat="false" ht="15" hidden="false" customHeight="true" outlineLevel="0" collapsed="false">
      <c r="A133" s="149" t="s">
        <v>248</v>
      </c>
      <c r="B133" s="149"/>
      <c r="C133" s="149"/>
      <c r="D133" s="149"/>
      <c r="E133" s="109" t="s">
        <v>179</v>
      </c>
      <c r="F133" s="109"/>
      <c r="G133" s="170" t="n">
        <v>0.37</v>
      </c>
      <c r="H133" s="170"/>
      <c r="I133" s="110" t="n">
        <v>1370</v>
      </c>
      <c r="J133" s="110"/>
      <c r="K133" s="109" t="n">
        <v>1</v>
      </c>
      <c r="L133" s="109"/>
      <c r="M133" s="152" t="n">
        <f aca="false">G133/I133*K133</f>
        <v>0.00027007299270073</v>
      </c>
      <c r="N133" s="151" t="n">
        <v>20000</v>
      </c>
      <c r="O133" s="109" t="n">
        <f aca="false">M133*N133</f>
        <v>5.4014598540146</v>
      </c>
    </row>
    <row r="134" customFormat="false" ht="15" hidden="false" customHeight="true" outlineLevel="0" collapsed="false">
      <c r="A134" s="149" t="s">
        <v>249</v>
      </c>
      <c r="B134" s="149"/>
      <c r="C134" s="149"/>
      <c r="D134" s="149"/>
      <c r="E134" s="109" t="s">
        <v>179</v>
      </c>
      <c r="F134" s="109"/>
      <c r="G134" s="170" t="n">
        <v>0.37</v>
      </c>
      <c r="H134" s="170"/>
      <c r="I134" s="110" t="n">
        <v>1370</v>
      </c>
      <c r="J134" s="110"/>
      <c r="K134" s="109" t="n">
        <v>1</v>
      </c>
      <c r="L134" s="109"/>
      <c r="M134" s="152" t="n">
        <f aca="false">G134/I134*K134</f>
        <v>0.00027007299270073</v>
      </c>
      <c r="N134" s="151" t="n">
        <v>200000</v>
      </c>
      <c r="O134" s="109" t="n">
        <f aca="false">M134*N134</f>
        <v>54.014598540146</v>
      </c>
    </row>
    <row r="135" customFormat="false" ht="14.25" hidden="false" customHeight="false" outlineLevel="0" collapsed="false">
      <c r="A135" s="91" t="s">
        <v>195</v>
      </c>
      <c r="B135" s="91"/>
      <c r="C135" s="91"/>
      <c r="D135" s="91"/>
      <c r="E135" s="91"/>
      <c r="F135" s="91"/>
      <c r="G135" s="91"/>
      <c r="H135" s="91"/>
      <c r="I135" s="91"/>
      <c r="J135" s="91"/>
      <c r="K135" s="91"/>
      <c r="L135" s="91"/>
      <c r="M135" s="91"/>
      <c r="N135" s="91"/>
      <c r="O135" s="55" t="n">
        <f aca="false">SUM(O118:O134)</f>
        <v>157.952408759124</v>
      </c>
    </row>
    <row r="136" customFormat="false" ht="15.75" hidden="false" customHeight="false" outlineLevel="0" collapsed="false">
      <c r="A136" s="105"/>
      <c r="B136" s="105"/>
      <c r="C136" s="105"/>
      <c r="D136" s="105"/>
      <c r="E136" s="105"/>
      <c r="F136" s="105"/>
      <c r="G136" s="105"/>
      <c r="H136" s="105"/>
      <c r="I136" s="105"/>
      <c r="J136" s="105"/>
      <c r="K136" s="105"/>
      <c r="L136" s="105"/>
      <c r="M136" s="105"/>
      <c r="N136" s="105"/>
      <c r="O136" s="105"/>
    </row>
    <row r="137" customFormat="false" ht="1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  <c r="J137" s="13"/>
    </row>
    <row r="138" customFormat="false" ht="15.75" hidden="false" customHeight="true" outlineLevel="0" collapsed="false">
      <c r="A138" s="104" t="s">
        <v>226</v>
      </c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04"/>
      <c r="N138" s="104"/>
      <c r="O138" s="104"/>
    </row>
    <row r="139" customFormat="false" ht="45" hidden="false" customHeight="true" outlineLevel="0" collapsed="false">
      <c r="A139" s="39" t="s">
        <v>175</v>
      </c>
      <c r="B139" s="39"/>
      <c r="C139" s="39"/>
      <c r="D139" s="39"/>
      <c r="E139" s="39" t="s">
        <v>135</v>
      </c>
      <c r="F139" s="39"/>
      <c r="G139" s="39" t="s">
        <v>136</v>
      </c>
      <c r="H139" s="39"/>
      <c r="I139" s="39" t="s">
        <v>190</v>
      </c>
      <c r="J139" s="39"/>
      <c r="K139" s="39" t="s">
        <v>191</v>
      </c>
      <c r="L139" s="39"/>
      <c r="M139" s="40" t="s">
        <v>192</v>
      </c>
      <c r="N139" s="39" t="s">
        <v>193</v>
      </c>
      <c r="O139" s="39" t="s">
        <v>76</v>
      </c>
    </row>
    <row r="140" customFormat="false" ht="12.75" hidden="false" customHeight="false" outlineLevel="0" collapsed="false">
      <c r="A140" s="42" t="n">
        <v>1</v>
      </c>
      <c r="B140" s="42"/>
      <c r="C140" s="42"/>
      <c r="D140" s="42"/>
      <c r="E140" s="42" t="n">
        <v>2</v>
      </c>
      <c r="F140" s="42"/>
      <c r="G140" s="42" t="n">
        <v>3</v>
      </c>
      <c r="H140" s="42"/>
      <c r="I140" s="42" t="n">
        <v>4</v>
      </c>
      <c r="J140" s="42"/>
      <c r="K140" s="42" t="n">
        <v>5</v>
      </c>
      <c r="L140" s="42"/>
      <c r="M140" s="44" t="s">
        <v>140</v>
      </c>
      <c r="N140" s="42" t="n">
        <v>7</v>
      </c>
      <c r="O140" s="42" t="s">
        <v>79</v>
      </c>
    </row>
    <row r="141" customFormat="false" ht="15" hidden="false" customHeight="true" outlineLevel="0" collapsed="false">
      <c r="A141" s="149" t="s">
        <v>233</v>
      </c>
      <c r="B141" s="149"/>
      <c r="C141" s="149"/>
      <c r="D141" s="149"/>
      <c r="E141" s="109" t="s">
        <v>179</v>
      </c>
      <c r="F141" s="109"/>
      <c r="G141" s="170" t="n">
        <v>0.032</v>
      </c>
      <c r="H141" s="170"/>
      <c r="I141" s="110" t="n">
        <v>120</v>
      </c>
      <c r="J141" s="110"/>
      <c r="K141" s="109" t="n">
        <v>1</v>
      </c>
      <c r="L141" s="109"/>
      <c r="M141" s="152" t="n">
        <f aca="false">G141/I141*K141</f>
        <v>0.000266666666666667</v>
      </c>
      <c r="N141" s="151" t="n">
        <v>3800</v>
      </c>
      <c r="O141" s="109" t="n">
        <f aca="false">M141*N141</f>
        <v>1.01333333333333</v>
      </c>
      <c r="R141" s="32" t="s">
        <v>3</v>
      </c>
    </row>
    <row r="142" customFormat="false" ht="15" hidden="false" customHeight="true" outlineLevel="0" collapsed="false">
      <c r="A142" s="149" t="s">
        <v>234</v>
      </c>
      <c r="B142" s="149"/>
      <c r="C142" s="149"/>
      <c r="D142" s="149"/>
      <c r="E142" s="109" t="s">
        <v>179</v>
      </c>
      <c r="F142" s="109"/>
      <c r="G142" s="170" t="n">
        <v>0.032</v>
      </c>
      <c r="H142" s="170"/>
      <c r="I142" s="110" t="n">
        <v>120</v>
      </c>
      <c r="J142" s="110"/>
      <c r="K142" s="109" t="n">
        <v>1</v>
      </c>
      <c r="L142" s="109"/>
      <c r="M142" s="152" t="n">
        <f aca="false">G142/I142*K142</f>
        <v>0.000266666666666667</v>
      </c>
      <c r="N142" s="151" t="n">
        <v>4000</v>
      </c>
      <c r="O142" s="109" t="n">
        <v>1.04</v>
      </c>
    </row>
    <row r="143" customFormat="false" ht="15" hidden="false" customHeight="true" outlineLevel="0" collapsed="false">
      <c r="A143" s="149" t="s">
        <v>235</v>
      </c>
      <c r="B143" s="149"/>
      <c r="C143" s="149"/>
      <c r="D143" s="149"/>
      <c r="E143" s="109" t="s">
        <v>179</v>
      </c>
      <c r="F143" s="109"/>
      <c r="G143" s="170" t="n">
        <v>0.032</v>
      </c>
      <c r="H143" s="170"/>
      <c r="I143" s="110" t="n">
        <v>120</v>
      </c>
      <c r="J143" s="110"/>
      <c r="K143" s="109" t="n">
        <v>1</v>
      </c>
      <c r="L143" s="109"/>
      <c r="M143" s="152" t="n">
        <f aca="false">G143/I143*K143</f>
        <v>0.000266666666666667</v>
      </c>
      <c r="N143" s="151" t="n">
        <v>72000</v>
      </c>
      <c r="O143" s="109" t="n">
        <f aca="false">M143*N143</f>
        <v>19.2</v>
      </c>
    </row>
    <row r="144" customFormat="false" ht="15" hidden="false" customHeight="true" outlineLevel="0" collapsed="false">
      <c r="A144" s="149" t="s">
        <v>236</v>
      </c>
      <c r="B144" s="149"/>
      <c r="C144" s="149"/>
      <c r="D144" s="149"/>
      <c r="E144" s="109" t="s">
        <v>179</v>
      </c>
      <c r="F144" s="109"/>
      <c r="G144" s="170" t="n">
        <v>0.032</v>
      </c>
      <c r="H144" s="170"/>
      <c r="I144" s="110" t="n">
        <v>120</v>
      </c>
      <c r="J144" s="110"/>
      <c r="K144" s="109" t="n">
        <v>1</v>
      </c>
      <c r="L144" s="109"/>
      <c r="M144" s="152" t="n">
        <f aca="false">G144/I144*K144</f>
        <v>0.000266666666666667</v>
      </c>
      <c r="N144" s="151" t="n">
        <v>25200</v>
      </c>
      <c r="O144" s="109" t="n">
        <f aca="false">M144*N144</f>
        <v>6.72</v>
      </c>
    </row>
    <row r="145" customFormat="false" ht="15" hidden="false" customHeight="true" outlineLevel="0" collapsed="false">
      <c r="A145" s="149" t="s">
        <v>237</v>
      </c>
      <c r="B145" s="149"/>
      <c r="C145" s="149"/>
      <c r="D145" s="149"/>
      <c r="E145" s="109" t="s">
        <v>179</v>
      </c>
      <c r="F145" s="109"/>
      <c r="G145" s="170" t="n">
        <v>0.032</v>
      </c>
      <c r="H145" s="170"/>
      <c r="I145" s="110" t="n">
        <v>120</v>
      </c>
      <c r="J145" s="110"/>
      <c r="K145" s="109" t="n">
        <v>1</v>
      </c>
      <c r="L145" s="109"/>
      <c r="M145" s="152" t="n">
        <f aca="false">G145/I145*K145</f>
        <v>0.000266666666666667</v>
      </c>
      <c r="N145" s="151" t="n">
        <v>14000</v>
      </c>
      <c r="O145" s="109" t="n">
        <f aca="false">M145*N145</f>
        <v>3.73333333333333</v>
      </c>
    </row>
    <row r="146" customFormat="false" ht="15" hidden="false" customHeight="true" outlineLevel="0" collapsed="false">
      <c r="A146" s="149" t="s">
        <v>238</v>
      </c>
      <c r="B146" s="149"/>
      <c r="C146" s="149"/>
      <c r="D146" s="149"/>
      <c r="E146" s="109" t="s">
        <v>179</v>
      </c>
      <c r="F146" s="109"/>
      <c r="G146" s="170" t="n">
        <v>0.032</v>
      </c>
      <c r="H146" s="170"/>
      <c r="I146" s="110" t="n">
        <v>120</v>
      </c>
      <c r="J146" s="110"/>
      <c r="K146" s="109" t="n">
        <v>1</v>
      </c>
      <c r="L146" s="109"/>
      <c r="M146" s="152" t="n">
        <f aca="false">G146/I146*K146</f>
        <v>0.000266666666666667</v>
      </c>
      <c r="N146" s="151" t="n">
        <v>8000</v>
      </c>
      <c r="O146" s="109" t="n">
        <f aca="false">M146*N146</f>
        <v>2.13333333333333</v>
      </c>
    </row>
    <row r="147" customFormat="false" ht="15" hidden="false" customHeight="true" outlineLevel="0" collapsed="false">
      <c r="A147" s="149" t="s">
        <v>239</v>
      </c>
      <c r="B147" s="149"/>
      <c r="C147" s="149"/>
      <c r="D147" s="149"/>
      <c r="E147" s="109" t="s">
        <v>179</v>
      </c>
      <c r="F147" s="109"/>
      <c r="G147" s="170" t="n">
        <v>0.032</v>
      </c>
      <c r="H147" s="170"/>
      <c r="I147" s="110" t="n">
        <v>120</v>
      </c>
      <c r="J147" s="110"/>
      <c r="K147" s="109" t="n">
        <v>1</v>
      </c>
      <c r="L147" s="109"/>
      <c r="M147" s="152" t="n">
        <f aca="false">G147/I147*K147</f>
        <v>0.000266666666666667</v>
      </c>
      <c r="N147" s="151" t="n">
        <v>35400</v>
      </c>
      <c r="O147" s="109" t="n">
        <f aca="false">M147*N147</f>
        <v>9.44</v>
      </c>
    </row>
    <row r="148" customFormat="false" ht="15" hidden="false" customHeight="true" outlineLevel="0" collapsed="false">
      <c r="A148" s="149" t="s">
        <v>240</v>
      </c>
      <c r="B148" s="149"/>
      <c r="C148" s="149"/>
      <c r="D148" s="149"/>
      <c r="E148" s="109" t="s">
        <v>179</v>
      </c>
      <c r="F148" s="109"/>
      <c r="G148" s="170" t="n">
        <v>0.032</v>
      </c>
      <c r="H148" s="170"/>
      <c r="I148" s="110" t="n">
        <v>120</v>
      </c>
      <c r="J148" s="110"/>
      <c r="K148" s="109" t="n">
        <v>1</v>
      </c>
      <c r="L148" s="109"/>
      <c r="M148" s="152" t="n">
        <f aca="false">G148/I148*K148</f>
        <v>0.000266666666666667</v>
      </c>
      <c r="N148" s="151" t="n">
        <v>25000</v>
      </c>
      <c r="O148" s="109" t="n">
        <f aca="false">M148*N148</f>
        <v>6.66666666666667</v>
      </c>
    </row>
    <row r="149" customFormat="false" ht="15" hidden="false" customHeight="true" outlineLevel="0" collapsed="false">
      <c r="A149" s="149" t="s">
        <v>241</v>
      </c>
      <c r="B149" s="149"/>
      <c r="C149" s="149"/>
      <c r="D149" s="149"/>
      <c r="E149" s="109" t="s">
        <v>179</v>
      </c>
      <c r="F149" s="109"/>
      <c r="G149" s="170" t="n">
        <v>0.032</v>
      </c>
      <c r="H149" s="170"/>
      <c r="I149" s="110" t="n">
        <v>120</v>
      </c>
      <c r="J149" s="110"/>
      <c r="K149" s="109" t="n">
        <v>1</v>
      </c>
      <c r="L149" s="109"/>
      <c r="M149" s="152" t="n">
        <f aca="false">G149/I149*K149</f>
        <v>0.000266666666666667</v>
      </c>
      <c r="N149" s="151" t="n">
        <v>0</v>
      </c>
      <c r="O149" s="109" t="n">
        <f aca="false">M149*N149</f>
        <v>0</v>
      </c>
    </row>
    <row r="150" customFormat="false" ht="15" hidden="false" customHeight="true" outlineLevel="0" collapsed="false">
      <c r="A150" s="149" t="s">
        <v>242</v>
      </c>
      <c r="B150" s="149"/>
      <c r="C150" s="149"/>
      <c r="D150" s="149"/>
      <c r="E150" s="109" t="s">
        <v>179</v>
      </c>
      <c r="F150" s="109"/>
      <c r="G150" s="170" t="n">
        <v>0.032</v>
      </c>
      <c r="H150" s="170"/>
      <c r="I150" s="110" t="n">
        <v>120</v>
      </c>
      <c r="J150" s="110"/>
      <c r="K150" s="109" t="n">
        <v>1</v>
      </c>
      <c r="L150" s="109"/>
      <c r="M150" s="152" t="n">
        <f aca="false">G150/I150*K150</f>
        <v>0.000266666666666667</v>
      </c>
      <c r="N150" s="151" t="n">
        <v>22000</v>
      </c>
      <c r="O150" s="109" t="n">
        <f aca="false">M150*N150</f>
        <v>5.86666666666667</v>
      </c>
      <c r="R150" s="32" t="s">
        <v>3</v>
      </c>
    </row>
    <row r="151" customFormat="false" ht="15" hidden="false" customHeight="true" outlineLevel="0" collapsed="false">
      <c r="A151" s="149" t="s">
        <v>243</v>
      </c>
      <c r="B151" s="149"/>
      <c r="C151" s="149"/>
      <c r="D151" s="149"/>
      <c r="E151" s="109" t="s">
        <v>179</v>
      </c>
      <c r="F151" s="109"/>
      <c r="G151" s="170" t="n">
        <v>0.032</v>
      </c>
      <c r="H151" s="170"/>
      <c r="I151" s="110" t="n">
        <v>120</v>
      </c>
      <c r="J151" s="110"/>
      <c r="K151" s="109" t="n">
        <v>1</v>
      </c>
      <c r="L151" s="109"/>
      <c r="M151" s="152" t="n">
        <f aca="false">G151/I151*K151</f>
        <v>0.000266666666666667</v>
      </c>
      <c r="N151" s="151" t="n">
        <v>30000</v>
      </c>
      <c r="O151" s="109" t="n">
        <f aca="false">M151*N151</f>
        <v>8</v>
      </c>
    </row>
    <row r="152" customFormat="false" ht="15" hidden="false" customHeight="true" outlineLevel="0" collapsed="false">
      <c r="A152" s="149" t="s">
        <v>244</v>
      </c>
      <c r="B152" s="149"/>
      <c r="C152" s="149"/>
      <c r="D152" s="149"/>
      <c r="E152" s="109" t="s">
        <v>179</v>
      </c>
      <c r="F152" s="109"/>
      <c r="G152" s="170" t="n">
        <v>0.032</v>
      </c>
      <c r="H152" s="170"/>
      <c r="I152" s="110" t="n">
        <v>120</v>
      </c>
      <c r="J152" s="110"/>
      <c r="K152" s="109" t="n">
        <v>1</v>
      </c>
      <c r="L152" s="109"/>
      <c r="M152" s="152" t="n">
        <f aca="false">G152/I152*K152</f>
        <v>0.000266666666666667</v>
      </c>
      <c r="N152" s="151" t="n">
        <v>15000</v>
      </c>
      <c r="O152" s="109" t="n">
        <f aca="false">M152*N152</f>
        <v>4</v>
      </c>
      <c r="R152" s="32" t="s">
        <v>3</v>
      </c>
    </row>
    <row r="153" customFormat="false" ht="15" hidden="false" customHeight="true" outlineLevel="0" collapsed="false">
      <c r="A153" s="149" t="s">
        <v>245</v>
      </c>
      <c r="B153" s="149"/>
      <c r="C153" s="149"/>
      <c r="D153" s="149"/>
      <c r="E153" s="109" t="s">
        <v>179</v>
      </c>
      <c r="F153" s="109"/>
      <c r="G153" s="170" t="n">
        <v>0.032</v>
      </c>
      <c r="H153" s="170"/>
      <c r="I153" s="110" t="n">
        <v>120</v>
      </c>
      <c r="J153" s="110"/>
      <c r="K153" s="109" t="n">
        <v>1</v>
      </c>
      <c r="L153" s="109"/>
      <c r="M153" s="152" t="n">
        <f aca="false">G153/I153*K153</f>
        <v>0.000266666666666667</v>
      </c>
      <c r="N153" s="151" t="n">
        <v>40000</v>
      </c>
      <c r="O153" s="109" t="n">
        <f aca="false">M153*N153</f>
        <v>10.6666666666667</v>
      </c>
    </row>
    <row r="154" customFormat="false" ht="15" hidden="false" customHeight="true" outlineLevel="0" collapsed="false">
      <c r="A154" s="149" t="s">
        <v>246</v>
      </c>
      <c r="B154" s="149"/>
      <c r="C154" s="149"/>
      <c r="D154" s="149"/>
      <c r="E154" s="109" t="s">
        <v>179</v>
      </c>
      <c r="F154" s="109"/>
      <c r="G154" s="170" t="n">
        <v>0.032</v>
      </c>
      <c r="H154" s="170"/>
      <c r="I154" s="110" t="n">
        <v>120</v>
      </c>
      <c r="J154" s="110"/>
      <c r="K154" s="109" t="n">
        <v>1</v>
      </c>
      <c r="L154" s="109"/>
      <c r="M154" s="152" t="n">
        <f aca="false">G154/I154*K154</f>
        <v>0.000266666666666667</v>
      </c>
      <c r="N154" s="151" t="n">
        <v>30600</v>
      </c>
      <c r="O154" s="109" t="n">
        <f aca="false">M154*N154</f>
        <v>8.16</v>
      </c>
    </row>
    <row r="155" customFormat="false" ht="15" hidden="false" customHeight="true" outlineLevel="0" collapsed="false">
      <c r="A155" s="149" t="s">
        <v>247</v>
      </c>
      <c r="B155" s="149"/>
      <c r="C155" s="149"/>
      <c r="D155" s="149"/>
      <c r="E155" s="109" t="s">
        <v>179</v>
      </c>
      <c r="F155" s="109"/>
      <c r="G155" s="170" t="n">
        <v>0.032</v>
      </c>
      <c r="H155" s="170"/>
      <c r="I155" s="110" t="n">
        <v>120</v>
      </c>
      <c r="J155" s="110"/>
      <c r="K155" s="109" t="n">
        <v>1</v>
      </c>
      <c r="L155" s="109"/>
      <c r="M155" s="152" t="n">
        <f aca="false">G155/I155*K155</f>
        <v>0.000266666666666667</v>
      </c>
      <c r="N155" s="151" t="n">
        <v>40000</v>
      </c>
      <c r="O155" s="109" t="n">
        <f aca="false">M155*N155</f>
        <v>10.6666666666667</v>
      </c>
    </row>
    <row r="156" customFormat="false" ht="15" hidden="false" customHeight="true" outlineLevel="0" collapsed="false">
      <c r="A156" s="149" t="s">
        <v>248</v>
      </c>
      <c r="B156" s="149"/>
      <c r="C156" s="149"/>
      <c r="D156" s="149"/>
      <c r="E156" s="109" t="s">
        <v>179</v>
      </c>
      <c r="F156" s="109"/>
      <c r="G156" s="170" t="n">
        <v>0.032</v>
      </c>
      <c r="H156" s="170"/>
      <c r="I156" s="110" t="n">
        <v>120</v>
      </c>
      <c r="J156" s="110"/>
      <c r="K156" s="109" t="n">
        <v>1</v>
      </c>
      <c r="L156" s="109"/>
      <c r="M156" s="152" t="n">
        <f aca="false">G156/I156*K156</f>
        <v>0.000266666666666667</v>
      </c>
      <c r="N156" s="151" t="n">
        <v>20000</v>
      </c>
      <c r="O156" s="109" t="n">
        <f aca="false">M156*N156</f>
        <v>5.33333333333333</v>
      </c>
    </row>
    <row r="157" customFormat="false" ht="15" hidden="false" customHeight="true" outlineLevel="0" collapsed="false">
      <c r="A157" s="149" t="s">
        <v>249</v>
      </c>
      <c r="B157" s="149"/>
      <c r="C157" s="149"/>
      <c r="D157" s="149"/>
      <c r="E157" s="109" t="s">
        <v>179</v>
      </c>
      <c r="F157" s="109"/>
      <c r="G157" s="170" t="n">
        <v>0.032</v>
      </c>
      <c r="H157" s="170"/>
      <c r="I157" s="110" t="n">
        <v>120</v>
      </c>
      <c r="J157" s="110"/>
      <c r="K157" s="109" t="n">
        <v>1</v>
      </c>
      <c r="L157" s="109"/>
      <c r="M157" s="152" t="n">
        <f aca="false">G157/I157*K157</f>
        <v>0.000266666666666667</v>
      </c>
      <c r="N157" s="151" t="n">
        <v>200000</v>
      </c>
      <c r="O157" s="109" t="n">
        <f aca="false">M157*N157</f>
        <v>53.3333333333333</v>
      </c>
    </row>
    <row r="158" customFormat="false" ht="14.25" hidden="false" customHeight="false" outlineLevel="0" collapsed="false">
      <c r="A158" s="91" t="s">
        <v>195</v>
      </c>
      <c r="B158" s="91"/>
      <c r="C158" s="91"/>
      <c r="D158" s="91"/>
      <c r="E158" s="91"/>
      <c r="F158" s="91"/>
      <c r="G158" s="91"/>
      <c r="H158" s="91"/>
      <c r="I158" s="91"/>
      <c r="J158" s="91"/>
      <c r="K158" s="91"/>
      <c r="L158" s="91"/>
      <c r="M158" s="91"/>
      <c r="N158" s="91"/>
      <c r="O158" s="55" t="n">
        <f aca="false">SUM(O141:O157)</f>
        <v>155.973333333333</v>
      </c>
    </row>
    <row r="159" customFormat="false" ht="15.75" hidden="false" customHeight="false" outlineLevel="0" collapsed="false">
      <c r="A159" s="105"/>
      <c r="B159" s="105"/>
      <c r="C159" s="105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R159" s="32" t="s">
        <v>3</v>
      </c>
    </row>
    <row r="160" customFormat="false" ht="15.75" hidden="false" customHeight="true" outlineLevel="0" collapsed="false">
      <c r="A160" s="104" t="s">
        <v>227</v>
      </c>
      <c r="B160" s="104"/>
      <c r="C160" s="104"/>
      <c r="D160" s="104"/>
      <c r="E160" s="104"/>
      <c r="F160" s="104"/>
      <c r="G160" s="104"/>
      <c r="H160" s="104"/>
      <c r="I160" s="104"/>
      <c r="J160" s="104"/>
      <c r="K160" s="104"/>
      <c r="L160" s="104"/>
      <c r="M160" s="104"/>
      <c r="N160" s="104"/>
      <c r="O160" s="104"/>
    </row>
    <row r="161" customFormat="false" ht="45" hidden="false" customHeight="true" outlineLevel="0" collapsed="false">
      <c r="A161" s="39" t="s">
        <v>175</v>
      </c>
      <c r="B161" s="39"/>
      <c r="C161" s="39"/>
      <c r="D161" s="39"/>
      <c r="E161" s="39" t="s">
        <v>135</v>
      </c>
      <c r="F161" s="39"/>
      <c r="G161" s="39" t="s">
        <v>136</v>
      </c>
      <c r="H161" s="39"/>
      <c r="I161" s="39" t="s">
        <v>190</v>
      </c>
      <c r="J161" s="39"/>
      <c r="K161" s="39" t="s">
        <v>191</v>
      </c>
      <c r="L161" s="39"/>
      <c r="M161" s="40" t="s">
        <v>192</v>
      </c>
      <c r="N161" s="39" t="s">
        <v>193</v>
      </c>
      <c r="O161" s="39" t="s">
        <v>76</v>
      </c>
    </row>
    <row r="162" customFormat="false" ht="12.75" hidden="false" customHeight="false" outlineLevel="0" collapsed="false">
      <c r="A162" s="42" t="n">
        <v>1</v>
      </c>
      <c r="B162" s="42"/>
      <c r="C162" s="42"/>
      <c r="D162" s="42"/>
      <c r="E162" s="42" t="n">
        <v>2</v>
      </c>
      <c r="F162" s="42"/>
      <c r="G162" s="42" t="n">
        <v>3</v>
      </c>
      <c r="H162" s="42"/>
      <c r="I162" s="42" t="n">
        <v>4</v>
      </c>
      <c r="J162" s="42"/>
      <c r="K162" s="42" t="n">
        <v>5</v>
      </c>
      <c r="L162" s="42"/>
      <c r="M162" s="44" t="s">
        <v>140</v>
      </c>
      <c r="N162" s="42" t="n">
        <v>7</v>
      </c>
      <c r="O162" s="42" t="s">
        <v>79</v>
      </c>
    </row>
    <row r="163" customFormat="false" ht="15" hidden="false" customHeight="true" outlineLevel="0" collapsed="false">
      <c r="A163" s="149" t="s">
        <v>233</v>
      </c>
      <c r="B163" s="149"/>
      <c r="C163" s="149"/>
      <c r="D163" s="149"/>
      <c r="E163" s="109" t="s">
        <v>179</v>
      </c>
      <c r="F163" s="109"/>
      <c r="G163" s="170" t="n">
        <v>0.067</v>
      </c>
      <c r="H163" s="170"/>
      <c r="I163" s="110" t="n">
        <v>248</v>
      </c>
      <c r="J163" s="110"/>
      <c r="K163" s="109" t="n">
        <v>1</v>
      </c>
      <c r="L163" s="109"/>
      <c r="M163" s="152" t="n">
        <f aca="false">G163/I163*K163</f>
        <v>0.000270161290322581</v>
      </c>
      <c r="N163" s="151" t="n">
        <v>3800</v>
      </c>
      <c r="O163" s="109" t="n">
        <f aca="false">M163*N163</f>
        <v>1.02661290322581</v>
      </c>
    </row>
    <row r="164" customFormat="false" ht="15" hidden="false" customHeight="true" outlineLevel="0" collapsed="false">
      <c r="A164" s="149" t="s">
        <v>234</v>
      </c>
      <c r="B164" s="149"/>
      <c r="C164" s="149"/>
      <c r="D164" s="149"/>
      <c r="E164" s="109" t="s">
        <v>179</v>
      </c>
      <c r="F164" s="109"/>
      <c r="G164" s="170" t="n">
        <v>0.067</v>
      </c>
      <c r="H164" s="170"/>
      <c r="I164" s="110" t="n">
        <v>248</v>
      </c>
      <c r="J164" s="110"/>
      <c r="K164" s="109" t="n">
        <v>1</v>
      </c>
      <c r="L164" s="109"/>
      <c r="M164" s="152" t="n">
        <f aca="false">G164/I164*K164</f>
        <v>0.000270161290322581</v>
      </c>
      <c r="N164" s="151" t="n">
        <v>4000</v>
      </c>
      <c r="O164" s="109" t="n">
        <v>1.04</v>
      </c>
    </row>
    <row r="165" customFormat="false" ht="15" hidden="false" customHeight="true" outlineLevel="0" collapsed="false">
      <c r="A165" s="149" t="s">
        <v>235</v>
      </c>
      <c r="B165" s="149"/>
      <c r="C165" s="149"/>
      <c r="D165" s="149"/>
      <c r="E165" s="109" t="s">
        <v>179</v>
      </c>
      <c r="F165" s="109"/>
      <c r="G165" s="170" t="n">
        <v>0.067</v>
      </c>
      <c r="H165" s="170"/>
      <c r="I165" s="110" t="n">
        <v>248</v>
      </c>
      <c r="J165" s="110"/>
      <c r="K165" s="109" t="n">
        <v>1</v>
      </c>
      <c r="L165" s="109"/>
      <c r="M165" s="152" t="n">
        <f aca="false">G165/I165*K165</f>
        <v>0.000270161290322581</v>
      </c>
      <c r="N165" s="151" t="n">
        <v>72000</v>
      </c>
      <c r="O165" s="109" t="n">
        <f aca="false">M165*N165</f>
        <v>19.4516129032258</v>
      </c>
    </row>
    <row r="166" customFormat="false" ht="15" hidden="false" customHeight="true" outlineLevel="0" collapsed="false">
      <c r="A166" s="149" t="s">
        <v>236</v>
      </c>
      <c r="B166" s="149"/>
      <c r="C166" s="149"/>
      <c r="D166" s="149"/>
      <c r="E166" s="109" t="s">
        <v>179</v>
      </c>
      <c r="F166" s="109"/>
      <c r="G166" s="170" t="n">
        <v>0.067</v>
      </c>
      <c r="H166" s="170"/>
      <c r="I166" s="110" t="n">
        <v>248</v>
      </c>
      <c r="J166" s="110"/>
      <c r="K166" s="109" t="n">
        <v>1</v>
      </c>
      <c r="L166" s="109"/>
      <c r="M166" s="152" t="n">
        <f aca="false">G166/I166*K166</f>
        <v>0.000270161290322581</v>
      </c>
      <c r="N166" s="151" t="n">
        <v>25200</v>
      </c>
      <c r="O166" s="109" t="n">
        <f aca="false">M166*N166</f>
        <v>6.80806451612903</v>
      </c>
    </row>
    <row r="167" customFormat="false" ht="15" hidden="false" customHeight="true" outlineLevel="0" collapsed="false">
      <c r="A167" s="149" t="s">
        <v>237</v>
      </c>
      <c r="B167" s="149"/>
      <c r="C167" s="149"/>
      <c r="D167" s="149"/>
      <c r="E167" s="109" t="s">
        <v>179</v>
      </c>
      <c r="F167" s="109"/>
      <c r="G167" s="170" t="n">
        <v>0.067</v>
      </c>
      <c r="H167" s="170"/>
      <c r="I167" s="110" t="n">
        <v>248</v>
      </c>
      <c r="J167" s="110"/>
      <c r="K167" s="109" t="n">
        <v>1</v>
      </c>
      <c r="L167" s="109"/>
      <c r="M167" s="152" t="n">
        <f aca="false">G167/I167*K167</f>
        <v>0.000270161290322581</v>
      </c>
      <c r="N167" s="151" t="n">
        <v>14000</v>
      </c>
      <c r="O167" s="109" t="n">
        <f aca="false">M167*N167</f>
        <v>3.78225806451613</v>
      </c>
    </row>
    <row r="168" customFormat="false" ht="15" hidden="false" customHeight="true" outlineLevel="0" collapsed="false">
      <c r="A168" s="149" t="s">
        <v>238</v>
      </c>
      <c r="B168" s="149"/>
      <c r="C168" s="149"/>
      <c r="D168" s="149"/>
      <c r="E168" s="109" t="s">
        <v>179</v>
      </c>
      <c r="F168" s="109"/>
      <c r="G168" s="170" t="n">
        <v>0.067</v>
      </c>
      <c r="H168" s="170"/>
      <c r="I168" s="110" t="n">
        <v>248</v>
      </c>
      <c r="J168" s="110"/>
      <c r="K168" s="109" t="n">
        <v>1</v>
      </c>
      <c r="L168" s="109"/>
      <c r="M168" s="152" t="n">
        <f aca="false">G168/I168*K168</f>
        <v>0.000270161290322581</v>
      </c>
      <c r="N168" s="151" t="n">
        <v>8000</v>
      </c>
      <c r="O168" s="109" t="n">
        <f aca="false">M168*N168</f>
        <v>2.16129032258065</v>
      </c>
    </row>
    <row r="169" customFormat="false" ht="15" hidden="false" customHeight="true" outlineLevel="0" collapsed="false">
      <c r="A169" s="149" t="s">
        <v>239</v>
      </c>
      <c r="B169" s="149"/>
      <c r="C169" s="149"/>
      <c r="D169" s="149"/>
      <c r="E169" s="109" t="s">
        <v>179</v>
      </c>
      <c r="F169" s="109"/>
      <c r="G169" s="170" t="n">
        <v>0.067</v>
      </c>
      <c r="H169" s="170"/>
      <c r="I169" s="110" t="n">
        <v>248</v>
      </c>
      <c r="J169" s="110"/>
      <c r="K169" s="109" t="n">
        <v>1</v>
      </c>
      <c r="L169" s="109"/>
      <c r="M169" s="152" t="n">
        <f aca="false">G169/I169*K169</f>
        <v>0.000270161290322581</v>
      </c>
      <c r="N169" s="151" t="n">
        <v>35400</v>
      </c>
      <c r="O169" s="109" t="n">
        <f aca="false">M169*N169</f>
        <v>9.56370967741935</v>
      </c>
    </row>
    <row r="170" customFormat="false" ht="15" hidden="false" customHeight="true" outlineLevel="0" collapsed="false">
      <c r="A170" s="149" t="s">
        <v>240</v>
      </c>
      <c r="B170" s="149"/>
      <c r="C170" s="149"/>
      <c r="D170" s="149"/>
      <c r="E170" s="109" t="s">
        <v>179</v>
      </c>
      <c r="F170" s="109"/>
      <c r="G170" s="170" t="n">
        <v>0.067</v>
      </c>
      <c r="H170" s="170"/>
      <c r="I170" s="110" t="n">
        <v>248</v>
      </c>
      <c r="J170" s="110"/>
      <c r="K170" s="109" t="n">
        <v>1</v>
      </c>
      <c r="L170" s="109"/>
      <c r="M170" s="152" t="n">
        <f aca="false">G170/I170*K170</f>
        <v>0.000270161290322581</v>
      </c>
      <c r="N170" s="151" t="n">
        <v>25000</v>
      </c>
      <c r="O170" s="109" t="n">
        <f aca="false">M170*N170</f>
        <v>6.75403225806452</v>
      </c>
    </row>
    <row r="171" customFormat="false" ht="15" hidden="false" customHeight="true" outlineLevel="0" collapsed="false">
      <c r="A171" s="149" t="s">
        <v>241</v>
      </c>
      <c r="B171" s="149"/>
      <c r="C171" s="149"/>
      <c r="D171" s="149"/>
      <c r="E171" s="109" t="s">
        <v>179</v>
      </c>
      <c r="F171" s="109"/>
      <c r="G171" s="170" t="n">
        <v>0.067</v>
      </c>
      <c r="H171" s="170"/>
      <c r="I171" s="110" t="n">
        <v>248</v>
      </c>
      <c r="J171" s="110"/>
      <c r="K171" s="109" t="n">
        <v>1</v>
      </c>
      <c r="L171" s="109"/>
      <c r="M171" s="152" t="n">
        <f aca="false">G171/I171*K171</f>
        <v>0.000270161290322581</v>
      </c>
      <c r="N171" s="151" t="n">
        <v>0</v>
      </c>
      <c r="O171" s="109" t="n">
        <f aca="false">M171*N171</f>
        <v>0</v>
      </c>
    </row>
    <row r="172" customFormat="false" ht="15" hidden="false" customHeight="true" outlineLevel="0" collapsed="false">
      <c r="A172" s="149" t="s">
        <v>242</v>
      </c>
      <c r="B172" s="149"/>
      <c r="C172" s="149"/>
      <c r="D172" s="149"/>
      <c r="E172" s="109" t="s">
        <v>179</v>
      </c>
      <c r="F172" s="109"/>
      <c r="G172" s="170" t="n">
        <v>0.067</v>
      </c>
      <c r="H172" s="170"/>
      <c r="I172" s="110" t="n">
        <v>248</v>
      </c>
      <c r="J172" s="110"/>
      <c r="K172" s="109" t="n">
        <v>1</v>
      </c>
      <c r="L172" s="109"/>
      <c r="M172" s="152" t="n">
        <f aca="false">G172/I172*K172</f>
        <v>0.000270161290322581</v>
      </c>
      <c r="N172" s="151" t="n">
        <v>22000</v>
      </c>
      <c r="O172" s="109" t="n">
        <f aca="false">M172*N172</f>
        <v>5.94354838709677</v>
      </c>
    </row>
    <row r="173" customFormat="false" ht="15" hidden="false" customHeight="true" outlineLevel="0" collapsed="false">
      <c r="A173" s="149" t="s">
        <v>243</v>
      </c>
      <c r="B173" s="149"/>
      <c r="C173" s="149"/>
      <c r="D173" s="149"/>
      <c r="E173" s="109" t="s">
        <v>179</v>
      </c>
      <c r="F173" s="109"/>
      <c r="G173" s="170" t="n">
        <v>0.067</v>
      </c>
      <c r="H173" s="170"/>
      <c r="I173" s="110" t="n">
        <v>248</v>
      </c>
      <c r="J173" s="110"/>
      <c r="K173" s="109" t="n">
        <v>1</v>
      </c>
      <c r="L173" s="109"/>
      <c r="M173" s="152" t="n">
        <f aca="false">G173/I173*K173</f>
        <v>0.000270161290322581</v>
      </c>
      <c r="N173" s="151" t="n">
        <v>30000</v>
      </c>
      <c r="O173" s="109" t="n">
        <f aca="false">M173*N173</f>
        <v>8.10483870967742</v>
      </c>
      <c r="R173" s="32" t="s">
        <v>3</v>
      </c>
    </row>
    <row r="174" customFormat="false" ht="15" hidden="false" customHeight="true" outlineLevel="0" collapsed="false">
      <c r="A174" s="149" t="s">
        <v>244</v>
      </c>
      <c r="B174" s="149"/>
      <c r="C174" s="149"/>
      <c r="D174" s="149"/>
      <c r="E174" s="109" t="s">
        <v>179</v>
      </c>
      <c r="F174" s="109"/>
      <c r="G174" s="170" t="n">
        <v>0.067</v>
      </c>
      <c r="H174" s="170"/>
      <c r="I174" s="110" t="n">
        <v>248</v>
      </c>
      <c r="J174" s="110"/>
      <c r="K174" s="109" t="n">
        <v>1</v>
      </c>
      <c r="L174" s="109"/>
      <c r="M174" s="152" t="n">
        <f aca="false">G174/I174*K174</f>
        <v>0.000270161290322581</v>
      </c>
      <c r="N174" s="151" t="n">
        <v>15000</v>
      </c>
      <c r="O174" s="109" t="n">
        <f aca="false">M174*N174</f>
        <v>4.05241935483871</v>
      </c>
      <c r="S174" s="32" t="s">
        <v>3</v>
      </c>
    </row>
    <row r="175" customFormat="false" ht="15" hidden="false" customHeight="true" outlineLevel="0" collapsed="false">
      <c r="A175" s="149" t="s">
        <v>245</v>
      </c>
      <c r="B175" s="149"/>
      <c r="C175" s="149"/>
      <c r="D175" s="149"/>
      <c r="E175" s="109" t="s">
        <v>179</v>
      </c>
      <c r="F175" s="109"/>
      <c r="G175" s="170" t="n">
        <v>0.067</v>
      </c>
      <c r="H175" s="170"/>
      <c r="I175" s="110" t="n">
        <v>248</v>
      </c>
      <c r="J175" s="110"/>
      <c r="K175" s="109" t="n">
        <v>1</v>
      </c>
      <c r="L175" s="109"/>
      <c r="M175" s="152" t="n">
        <f aca="false">G175/I175*K175</f>
        <v>0.000270161290322581</v>
      </c>
      <c r="N175" s="151" t="n">
        <v>40000</v>
      </c>
      <c r="O175" s="109" t="n">
        <f aca="false">M175*N175</f>
        <v>10.8064516129032</v>
      </c>
    </row>
    <row r="176" customFormat="false" ht="15" hidden="false" customHeight="true" outlineLevel="0" collapsed="false">
      <c r="A176" s="149" t="s">
        <v>246</v>
      </c>
      <c r="B176" s="149"/>
      <c r="C176" s="149"/>
      <c r="D176" s="149"/>
      <c r="E176" s="109" t="s">
        <v>179</v>
      </c>
      <c r="F176" s="109"/>
      <c r="G176" s="170" t="n">
        <v>0.067</v>
      </c>
      <c r="H176" s="170"/>
      <c r="I176" s="110" t="n">
        <v>248</v>
      </c>
      <c r="J176" s="110"/>
      <c r="K176" s="109" t="n">
        <v>1</v>
      </c>
      <c r="L176" s="109"/>
      <c r="M176" s="152" t="n">
        <f aca="false">G176/I176*K176</f>
        <v>0.000270161290322581</v>
      </c>
      <c r="N176" s="151" t="n">
        <v>30600</v>
      </c>
      <c r="O176" s="109" t="n">
        <f aca="false">M176*N176</f>
        <v>8.26693548387097</v>
      </c>
    </row>
    <row r="177" customFormat="false" ht="15" hidden="false" customHeight="true" outlineLevel="0" collapsed="false">
      <c r="A177" s="149" t="s">
        <v>247</v>
      </c>
      <c r="B177" s="149"/>
      <c r="C177" s="149"/>
      <c r="D177" s="149"/>
      <c r="E177" s="109" t="s">
        <v>179</v>
      </c>
      <c r="F177" s="109"/>
      <c r="G177" s="170" t="n">
        <v>0.067</v>
      </c>
      <c r="H177" s="170"/>
      <c r="I177" s="110" t="n">
        <v>248</v>
      </c>
      <c r="J177" s="110"/>
      <c r="K177" s="109" t="n">
        <v>1</v>
      </c>
      <c r="L177" s="109"/>
      <c r="M177" s="152" t="n">
        <f aca="false">G177/I177*K177</f>
        <v>0.000270161290322581</v>
      </c>
      <c r="N177" s="151" t="n">
        <v>40000</v>
      </c>
      <c r="O177" s="109" t="n">
        <f aca="false">M177*N177</f>
        <v>10.8064516129032</v>
      </c>
    </row>
    <row r="178" customFormat="false" ht="15" hidden="false" customHeight="true" outlineLevel="0" collapsed="false">
      <c r="A178" s="149" t="s">
        <v>248</v>
      </c>
      <c r="B178" s="149"/>
      <c r="C178" s="149"/>
      <c r="D178" s="149"/>
      <c r="E178" s="109" t="s">
        <v>179</v>
      </c>
      <c r="F178" s="109"/>
      <c r="G178" s="170" t="n">
        <v>0.067</v>
      </c>
      <c r="H178" s="170"/>
      <c r="I178" s="110" t="n">
        <v>248</v>
      </c>
      <c r="J178" s="110"/>
      <c r="K178" s="109" t="n">
        <v>1</v>
      </c>
      <c r="L178" s="109"/>
      <c r="M178" s="152" t="n">
        <f aca="false">G178/I178*K178</f>
        <v>0.000270161290322581</v>
      </c>
      <c r="N178" s="151" t="n">
        <v>20000</v>
      </c>
      <c r="O178" s="109" t="n">
        <f aca="false">M178*N178</f>
        <v>5.40322580645161</v>
      </c>
    </row>
    <row r="179" customFormat="false" ht="15" hidden="false" customHeight="true" outlineLevel="0" collapsed="false">
      <c r="A179" s="149" t="s">
        <v>249</v>
      </c>
      <c r="B179" s="149"/>
      <c r="C179" s="149"/>
      <c r="D179" s="149"/>
      <c r="E179" s="109" t="s">
        <v>179</v>
      </c>
      <c r="F179" s="109"/>
      <c r="G179" s="170" t="n">
        <v>0.067</v>
      </c>
      <c r="H179" s="170"/>
      <c r="I179" s="110" t="n">
        <v>248</v>
      </c>
      <c r="J179" s="110"/>
      <c r="K179" s="109" t="n">
        <v>1</v>
      </c>
      <c r="L179" s="109"/>
      <c r="M179" s="152" t="n">
        <f aca="false">G179/I179*K179</f>
        <v>0.000270161290322581</v>
      </c>
      <c r="N179" s="151" t="n">
        <v>200000</v>
      </c>
      <c r="O179" s="109" t="n">
        <f aca="false">M179*N179</f>
        <v>54.0322580645161</v>
      </c>
    </row>
    <row r="180" customFormat="false" ht="14.25" hidden="false" customHeight="false" outlineLevel="0" collapsed="false">
      <c r="A180" s="91" t="s">
        <v>195</v>
      </c>
      <c r="B180" s="91"/>
      <c r="C180" s="91"/>
      <c r="D180" s="91"/>
      <c r="E180" s="91"/>
      <c r="F180" s="91"/>
      <c r="G180" s="91"/>
      <c r="H180" s="91"/>
      <c r="I180" s="91"/>
      <c r="J180" s="91"/>
      <c r="K180" s="91"/>
      <c r="L180" s="91"/>
      <c r="M180" s="91"/>
      <c r="N180" s="91"/>
      <c r="O180" s="55" t="n">
        <f aca="false">SUM(O163:O179)</f>
        <v>158.003709677419</v>
      </c>
    </row>
    <row r="181" customFormat="false" ht="1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  <c r="J181" s="13"/>
    </row>
    <row r="182" customFormat="false" ht="15.75" hidden="false" customHeight="true" outlineLevel="0" collapsed="false">
      <c r="A182" s="104" t="s">
        <v>228</v>
      </c>
      <c r="B182" s="104"/>
      <c r="C182" s="104"/>
      <c r="D182" s="104"/>
      <c r="E182" s="104"/>
      <c r="F182" s="104"/>
      <c r="G182" s="104"/>
      <c r="H182" s="104"/>
      <c r="I182" s="104"/>
      <c r="J182" s="104"/>
      <c r="K182" s="104"/>
      <c r="L182" s="104"/>
      <c r="M182" s="104"/>
      <c r="N182" s="104"/>
      <c r="O182" s="104"/>
    </row>
    <row r="183" customFormat="false" ht="45" hidden="false" customHeight="true" outlineLevel="0" collapsed="false">
      <c r="A183" s="39" t="s">
        <v>175</v>
      </c>
      <c r="B183" s="39"/>
      <c r="C183" s="39"/>
      <c r="D183" s="39"/>
      <c r="E183" s="39" t="s">
        <v>135</v>
      </c>
      <c r="F183" s="39"/>
      <c r="G183" s="39" t="s">
        <v>136</v>
      </c>
      <c r="H183" s="39"/>
      <c r="I183" s="39" t="s">
        <v>190</v>
      </c>
      <c r="J183" s="39"/>
      <c r="K183" s="39" t="s">
        <v>191</v>
      </c>
      <c r="L183" s="39"/>
      <c r="M183" s="40" t="s">
        <v>192</v>
      </c>
      <c r="N183" s="39" t="s">
        <v>193</v>
      </c>
      <c r="O183" s="39" t="s">
        <v>76</v>
      </c>
    </row>
    <row r="184" customFormat="false" ht="12.75" hidden="false" customHeight="false" outlineLevel="0" collapsed="false">
      <c r="A184" s="42" t="n">
        <v>1</v>
      </c>
      <c r="B184" s="42"/>
      <c r="C184" s="42"/>
      <c r="D184" s="42"/>
      <c r="E184" s="42" t="n">
        <v>2</v>
      </c>
      <c r="F184" s="42"/>
      <c r="G184" s="42" t="n">
        <v>3</v>
      </c>
      <c r="H184" s="42"/>
      <c r="I184" s="42" t="n">
        <v>4</v>
      </c>
      <c r="J184" s="42"/>
      <c r="K184" s="42" t="n">
        <v>5</v>
      </c>
      <c r="L184" s="42"/>
      <c r="M184" s="44" t="s">
        <v>140</v>
      </c>
      <c r="N184" s="42" t="n">
        <v>7</v>
      </c>
      <c r="O184" s="42" t="s">
        <v>79</v>
      </c>
    </row>
    <row r="185" customFormat="false" ht="15" hidden="false" customHeight="true" outlineLevel="0" collapsed="false">
      <c r="A185" s="149" t="s">
        <v>233</v>
      </c>
      <c r="B185" s="149"/>
      <c r="C185" s="149"/>
      <c r="D185" s="149"/>
      <c r="E185" s="109" t="s">
        <v>179</v>
      </c>
      <c r="F185" s="109"/>
      <c r="G185" s="170" t="n">
        <v>0</v>
      </c>
      <c r="H185" s="170"/>
      <c r="I185" s="110" t="n">
        <v>1</v>
      </c>
      <c r="J185" s="110"/>
      <c r="K185" s="109" t="n">
        <v>1</v>
      </c>
      <c r="L185" s="109"/>
      <c r="M185" s="152" t="n">
        <f aca="false">G185/I185*K185</f>
        <v>0</v>
      </c>
      <c r="N185" s="151" t="n">
        <v>3800</v>
      </c>
      <c r="O185" s="109" t="n">
        <f aca="false">M185*N185</f>
        <v>0</v>
      </c>
    </row>
    <row r="186" customFormat="false" ht="15" hidden="false" customHeight="true" outlineLevel="0" collapsed="false">
      <c r="A186" s="149" t="s">
        <v>234</v>
      </c>
      <c r="B186" s="149"/>
      <c r="C186" s="149"/>
      <c r="D186" s="149"/>
      <c r="E186" s="109" t="s">
        <v>179</v>
      </c>
      <c r="F186" s="109"/>
      <c r="G186" s="170" t="n">
        <v>0</v>
      </c>
      <c r="H186" s="170"/>
      <c r="I186" s="110" t="n">
        <v>1</v>
      </c>
      <c r="J186" s="110"/>
      <c r="K186" s="109" t="n">
        <v>1</v>
      </c>
      <c r="L186" s="109"/>
      <c r="M186" s="152" t="n">
        <f aca="false">G186/I186*K186</f>
        <v>0</v>
      </c>
      <c r="N186" s="151" t="n">
        <v>4000</v>
      </c>
      <c r="O186" s="109" t="n">
        <v>1.04</v>
      </c>
    </row>
    <row r="187" customFormat="false" ht="15" hidden="false" customHeight="true" outlineLevel="0" collapsed="false">
      <c r="A187" s="149" t="s">
        <v>235</v>
      </c>
      <c r="B187" s="149"/>
      <c r="C187" s="149"/>
      <c r="D187" s="149"/>
      <c r="E187" s="109" t="s">
        <v>179</v>
      </c>
      <c r="F187" s="109"/>
      <c r="G187" s="170" t="n">
        <v>0</v>
      </c>
      <c r="H187" s="170"/>
      <c r="I187" s="110" t="n">
        <v>1</v>
      </c>
      <c r="J187" s="110"/>
      <c r="K187" s="109" t="n">
        <v>1</v>
      </c>
      <c r="L187" s="109"/>
      <c r="M187" s="152" t="n">
        <f aca="false">G187/I187*K187</f>
        <v>0</v>
      </c>
      <c r="N187" s="151" t="n">
        <v>72000</v>
      </c>
      <c r="O187" s="109" t="n">
        <f aca="false">M187*N187</f>
        <v>0</v>
      </c>
    </row>
    <row r="188" customFormat="false" ht="15" hidden="false" customHeight="true" outlineLevel="0" collapsed="false">
      <c r="A188" s="149" t="s">
        <v>236</v>
      </c>
      <c r="B188" s="149"/>
      <c r="C188" s="149"/>
      <c r="D188" s="149"/>
      <c r="E188" s="109" t="s">
        <v>179</v>
      </c>
      <c r="F188" s="109"/>
      <c r="G188" s="170" t="n">
        <v>0</v>
      </c>
      <c r="H188" s="170"/>
      <c r="I188" s="110" t="n">
        <v>1</v>
      </c>
      <c r="J188" s="110"/>
      <c r="K188" s="109" t="n">
        <v>1</v>
      </c>
      <c r="L188" s="109"/>
      <c r="M188" s="152" t="n">
        <f aca="false">G188/I188*K188</f>
        <v>0</v>
      </c>
      <c r="N188" s="151" t="n">
        <v>25200</v>
      </c>
      <c r="O188" s="109" t="n">
        <f aca="false">M188*N188</f>
        <v>0</v>
      </c>
      <c r="R188" s="32" t="s">
        <v>3</v>
      </c>
    </row>
    <row r="189" customFormat="false" ht="15" hidden="false" customHeight="true" outlineLevel="0" collapsed="false">
      <c r="A189" s="149" t="s">
        <v>237</v>
      </c>
      <c r="B189" s="149"/>
      <c r="C189" s="149"/>
      <c r="D189" s="149"/>
      <c r="E189" s="109" t="s">
        <v>179</v>
      </c>
      <c r="F189" s="109"/>
      <c r="G189" s="170" t="n">
        <v>0</v>
      </c>
      <c r="H189" s="170"/>
      <c r="I189" s="110" t="n">
        <v>1</v>
      </c>
      <c r="J189" s="110"/>
      <c r="K189" s="109" t="n">
        <v>1</v>
      </c>
      <c r="L189" s="109"/>
      <c r="M189" s="152" t="n">
        <f aca="false">G189/I189*K189</f>
        <v>0</v>
      </c>
      <c r="N189" s="151" t="n">
        <v>14000</v>
      </c>
      <c r="O189" s="109" t="n">
        <f aca="false">M189*N189</f>
        <v>0</v>
      </c>
    </row>
    <row r="190" customFormat="false" ht="15" hidden="false" customHeight="true" outlineLevel="0" collapsed="false">
      <c r="A190" s="149" t="s">
        <v>238</v>
      </c>
      <c r="B190" s="149"/>
      <c r="C190" s="149"/>
      <c r="D190" s="149"/>
      <c r="E190" s="109" t="s">
        <v>179</v>
      </c>
      <c r="F190" s="109"/>
      <c r="G190" s="170" t="n">
        <v>0</v>
      </c>
      <c r="H190" s="170"/>
      <c r="I190" s="110" t="n">
        <v>1</v>
      </c>
      <c r="J190" s="110"/>
      <c r="K190" s="109" t="n">
        <v>1</v>
      </c>
      <c r="L190" s="109"/>
      <c r="M190" s="152" t="n">
        <f aca="false">G190/I190*K190</f>
        <v>0</v>
      </c>
      <c r="N190" s="151" t="n">
        <v>8000</v>
      </c>
      <c r="O190" s="109" t="n">
        <f aca="false">M190*N190</f>
        <v>0</v>
      </c>
    </row>
    <row r="191" customFormat="false" ht="15" hidden="false" customHeight="true" outlineLevel="0" collapsed="false">
      <c r="A191" s="149" t="s">
        <v>239</v>
      </c>
      <c r="B191" s="149"/>
      <c r="C191" s="149"/>
      <c r="D191" s="149"/>
      <c r="E191" s="109" t="s">
        <v>179</v>
      </c>
      <c r="F191" s="109"/>
      <c r="G191" s="170" t="n">
        <v>0</v>
      </c>
      <c r="H191" s="170"/>
      <c r="I191" s="110" t="n">
        <v>1</v>
      </c>
      <c r="J191" s="110"/>
      <c r="K191" s="109" t="n">
        <v>1</v>
      </c>
      <c r="L191" s="109"/>
      <c r="M191" s="152" t="n">
        <f aca="false">G191/I191*K191</f>
        <v>0</v>
      </c>
      <c r="N191" s="151" t="n">
        <v>35400</v>
      </c>
      <c r="O191" s="109" t="n">
        <f aca="false">M191*N191</f>
        <v>0</v>
      </c>
    </row>
    <row r="192" customFormat="false" ht="15" hidden="false" customHeight="true" outlineLevel="0" collapsed="false">
      <c r="A192" s="149" t="s">
        <v>240</v>
      </c>
      <c r="B192" s="149"/>
      <c r="C192" s="149"/>
      <c r="D192" s="149"/>
      <c r="E192" s="109" t="s">
        <v>179</v>
      </c>
      <c r="F192" s="109"/>
      <c r="G192" s="170" t="n">
        <v>0</v>
      </c>
      <c r="H192" s="170"/>
      <c r="I192" s="110" t="n">
        <v>1</v>
      </c>
      <c r="J192" s="110"/>
      <c r="K192" s="109" t="n">
        <v>1</v>
      </c>
      <c r="L192" s="109"/>
      <c r="M192" s="152" t="n">
        <f aca="false">G192/I192*K192</f>
        <v>0</v>
      </c>
      <c r="N192" s="151" t="n">
        <v>25000</v>
      </c>
      <c r="O192" s="109" t="n">
        <f aca="false">M192*N192</f>
        <v>0</v>
      </c>
      <c r="R192" s="32" t="s">
        <v>3</v>
      </c>
    </row>
    <row r="193" customFormat="false" ht="15" hidden="false" customHeight="true" outlineLevel="0" collapsed="false">
      <c r="A193" s="149" t="s">
        <v>241</v>
      </c>
      <c r="B193" s="149"/>
      <c r="C193" s="149"/>
      <c r="D193" s="149"/>
      <c r="E193" s="109" t="s">
        <v>179</v>
      </c>
      <c r="F193" s="109"/>
      <c r="G193" s="170" t="n">
        <v>0</v>
      </c>
      <c r="H193" s="170"/>
      <c r="I193" s="110" t="n">
        <v>1</v>
      </c>
      <c r="J193" s="110"/>
      <c r="K193" s="109" t="n">
        <v>1</v>
      </c>
      <c r="L193" s="109"/>
      <c r="M193" s="152" t="n">
        <f aca="false">G193/I193*K193</f>
        <v>0</v>
      </c>
      <c r="N193" s="151" t="n">
        <v>0</v>
      </c>
      <c r="O193" s="109" t="n">
        <f aca="false">M193*N193</f>
        <v>0</v>
      </c>
    </row>
    <row r="194" customFormat="false" ht="15" hidden="false" customHeight="true" outlineLevel="0" collapsed="false">
      <c r="A194" s="149" t="s">
        <v>242</v>
      </c>
      <c r="B194" s="149"/>
      <c r="C194" s="149"/>
      <c r="D194" s="149"/>
      <c r="E194" s="109" t="s">
        <v>179</v>
      </c>
      <c r="F194" s="109"/>
      <c r="G194" s="170" t="n">
        <v>0</v>
      </c>
      <c r="H194" s="170"/>
      <c r="I194" s="110" t="n">
        <v>1</v>
      </c>
      <c r="J194" s="110"/>
      <c r="K194" s="109" t="n">
        <v>1</v>
      </c>
      <c r="L194" s="109"/>
      <c r="M194" s="152" t="n">
        <f aca="false">G194/I194*K194</f>
        <v>0</v>
      </c>
      <c r="N194" s="151" t="n">
        <v>22000</v>
      </c>
      <c r="O194" s="109" t="n">
        <f aca="false">M194*N194</f>
        <v>0</v>
      </c>
    </row>
    <row r="195" customFormat="false" ht="15" hidden="false" customHeight="true" outlineLevel="0" collapsed="false">
      <c r="A195" s="149" t="s">
        <v>243</v>
      </c>
      <c r="B195" s="149"/>
      <c r="C195" s="149"/>
      <c r="D195" s="149"/>
      <c r="E195" s="109" t="s">
        <v>179</v>
      </c>
      <c r="F195" s="109"/>
      <c r="G195" s="170" t="n">
        <v>0</v>
      </c>
      <c r="H195" s="170"/>
      <c r="I195" s="110" t="n">
        <v>1</v>
      </c>
      <c r="J195" s="110"/>
      <c r="K195" s="109" t="n">
        <v>1</v>
      </c>
      <c r="L195" s="109"/>
      <c r="M195" s="152" t="n">
        <f aca="false">G195/I195*K195</f>
        <v>0</v>
      </c>
      <c r="N195" s="151" t="n">
        <v>30000</v>
      </c>
      <c r="O195" s="109" t="n">
        <f aca="false">M195*N195</f>
        <v>0</v>
      </c>
    </row>
    <row r="196" customFormat="false" ht="15" hidden="false" customHeight="true" outlineLevel="0" collapsed="false">
      <c r="A196" s="149" t="s">
        <v>244</v>
      </c>
      <c r="B196" s="149"/>
      <c r="C196" s="149"/>
      <c r="D196" s="149"/>
      <c r="E196" s="109" t="s">
        <v>179</v>
      </c>
      <c r="F196" s="109"/>
      <c r="G196" s="170" t="n">
        <v>0</v>
      </c>
      <c r="H196" s="170"/>
      <c r="I196" s="110" t="n">
        <v>1</v>
      </c>
      <c r="J196" s="110"/>
      <c r="K196" s="109" t="n">
        <v>1</v>
      </c>
      <c r="L196" s="109"/>
      <c r="M196" s="152" t="n">
        <f aca="false">G196/I196*K196</f>
        <v>0</v>
      </c>
      <c r="N196" s="151" t="n">
        <v>15000</v>
      </c>
      <c r="O196" s="109" t="n">
        <f aca="false">M196*N196</f>
        <v>0</v>
      </c>
      <c r="Q196" s="32" t="s">
        <v>3</v>
      </c>
    </row>
    <row r="197" customFormat="false" ht="15" hidden="false" customHeight="true" outlineLevel="0" collapsed="false">
      <c r="A197" s="149" t="s">
        <v>245</v>
      </c>
      <c r="B197" s="149"/>
      <c r="C197" s="149"/>
      <c r="D197" s="149"/>
      <c r="E197" s="109" t="s">
        <v>179</v>
      </c>
      <c r="F197" s="109"/>
      <c r="G197" s="170" t="n">
        <v>0</v>
      </c>
      <c r="H197" s="170"/>
      <c r="I197" s="110" t="n">
        <v>1</v>
      </c>
      <c r="J197" s="110"/>
      <c r="K197" s="109" t="n">
        <v>1</v>
      </c>
      <c r="L197" s="109"/>
      <c r="M197" s="152" t="n">
        <f aca="false">G197/I197*K197</f>
        <v>0</v>
      </c>
      <c r="N197" s="151" t="n">
        <v>40000</v>
      </c>
      <c r="O197" s="109" t="n">
        <f aca="false">M197*N197</f>
        <v>0</v>
      </c>
    </row>
    <row r="198" customFormat="false" ht="15" hidden="false" customHeight="true" outlineLevel="0" collapsed="false">
      <c r="A198" s="149" t="s">
        <v>246</v>
      </c>
      <c r="B198" s="149"/>
      <c r="C198" s="149"/>
      <c r="D198" s="149"/>
      <c r="E198" s="109" t="s">
        <v>179</v>
      </c>
      <c r="F198" s="109"/>
      <c r="G198" s="170" t="n">
        <v>0</v>
      </c>
      <c r="H198" s="170"/>
      <c r="I198" s="110" t="n">
        <v>1</v>
      </c>
      <c r="J198" s="110"/>
      <c r="K198" s="109" t="n">
        <v>1</v>
      </c>
      <c r="L198" s="109"/>
      <c r="M198" s="152" t="n">
        <f aca="false">G198/I198*K198</f>
        <v>0</v>
      </c>
      <c r="N198" s="151" t="n">
        <v>30600</v>
      </c>
      <c r="O198" s="109" t="n">
        <f aca="false">M198*N198</f>
        <v>0</v>
      </c>
    </row>
    <row r="199" customFormat="false" ht="15" hidden="false" customHeight="true" outlineLevel="0" collapsed="false">
      <c r="A199" s="149" t="s">
        <v>247</v>
      </c>
      <c r="B199" s="149"/>
      <c r="C199" s="149"/>
      <c r="D199" s="149"/>
      <c r="E199" s="109" t="s">
        <v>179</v>
      </c>
      <c r="F199" s="109"/>
      <c r="G199" s="170" t="n">
        <v>0</v>
      </c>
      <c r="H199" s="170"/>
      <c r="I199" s="110" t="n">
        <v>1</v>
      </c>
      <c r="J199" s="110"/>
      <c r="K199" s="109" t="n">
        <v>1</v>
      </c>
      <c r="L199" s="109"/>
      <c r="M199" s="152" t="n">
        <f aca="false">G199/I199*K199</f>
        <v>0</v>
      </c>
      <c r="N199" s="151" t="n">
        <v>40000</v>
      </c>
      <c r="O199" s="109" t="n">
        <f aca="false">M199*N199</f>
        <v>0</v>
      </c>
    </row>
    <row r="200" customFormat="false" ht="15" hidden="false" customHeight="true" outlineLevel="0" collapsed="false">
      <c r="A200" s="149" t="s">
        <v>248</v>
      </c>
      <c r="B200" s="149"/>
      <c r="C200" s="149"/>
      <c r="D200" s="149"/>
      <c r="E200" s="109" t="s">
        <v>179</v>
      </c>
      <c r="F200" s="109"/>
      <c r="G200" s="170" t="n">
        <v>0</v>
      </c>
      <c r="H200" s="170"/>
      <c r="I200" s="110" t="n">
        <v>1</v>
      </c>
      <c r="J200" s="110"/>
      <c r="K200" s="109" t="n">
        <v>1</v>
      </c>
      <c r="L200" s="109"/>
      <c r="M200" s="152" t="n">
        <f aca="false">G200/I200*K200</f>
        <v>0</v>
      </c>
      <c r="N200" s="151" t="n">
        <v>20000</v>
      </c>
      <c r="O200" s="109" t="n">
        <f aca="false">M200*N200</f>
        <v>0</v>
      </c>
    </row>
    <row r="201" customFormat="false" ht="15" hidden="false" customHeight="true" outlineLevel="0" collapsed="false">
      <c r="A201" s="149" t="s">
        <v>249</v>
      </c>
      <c r="B201" s="149"/>
      <c r="C201" s="149"/>
      <c r="D201" s="149"/>
      <c r="E201" s="109" t="s">
        <v>179</v>
      </c>
      <c r="F201" s="109"/>
      <c r="G201" s="170" t="n">
        <v>0</v>
      </c>
      <c r="H201" s="170"/>
      <c r="I201" s="110" t="n">
        <v>1</v>
      </c>
      <c r="J201" s="110"/>
      <c r="K201" s="109" t="n">
        <v>1</v>
      </c>
      <c r="L201" s="109"/>
      <c r="M201" s="152" t="n">
        <f aca="false">G201/I201*K201</f>
        <v>0</v>
      </c>
      <c r="N201" s="151" t="n">
        <v>200000</v>
      </c>
      <c r="O201" s="109" t="n">
        <f aca="false">M201*N201</f>
        <v>0</v>
      </c>
    </row>
    <row r="202" customFormat="false" ht="14.25" hidden="false" customHeight="false" outlineLevel="0" collapsed="false">
      <c r="A202" s="91" t="s">
        <v>195</v>
      </c>
      <c r="B202" s="91"/>
      <c r="C202" s="91"/>
      <c r="D202" s="91"/>
      <c r="E202" s="91"/>
      <c r="F202" s="91"/>
      <c r="G202" s="91"/>
      <c r="H202" s="91"/>
      <c r="I202" s="91"/>
      <c r="J202" s="91"/>
      <c r="K202" s="91"/>
      <c r="L202" s="91"/>
      <c r="M202" s="91"/>
      <c r="N202" s="91"/>
      <c r="O202" s="55" t="n">
        <f aca="false">SUM(O185:O201)</f>
        <v>1.04</v>
      </c>
    </row>
    <row r="203" customFormat="false" ht="15" hidden="false" customHeight="false" outlineLevel="0" collapsed="false">
      <c r="A203" s="13"/>
      <c r="B203" s="13"/>
      <c r="C203" s="13"/>
      <c r="D203" s="13"/>
      <c r="E203" s="13"/>
      <c r="F203" s="13"/>
      <c r="G203" s="13"/>
      <c r="H203" s="13"/>
      <c r="I203" s="13"/>
      <c r="J203" s="13"/>
    </row>
    <row r="204" customFormat="false" ht="15" hidden="false" customHeight="false" outlineLevel="0" collapsed="false">
      <c r="A204" s="13"/>
      <c r="B204" s="13"/>
      <c r="C204" s="13"/>
      <c r="D204" s="13"/>
      <c r="E204" s="13"/>
      <c r="F204" s="13"/>
      <c r="G204" s="13"/>
      <c r="H204" s="13"/>
      <c r="I204" s="13"/>
      <c r="J204" s="13"/>
    </row>
    <row r="205" customFormat="false" ht="15.75" hidden="false" customHeight="true" outlineLevel="0" collapsed="false">
      <c r="A205" s="104" t="s">
        <v>229</v>
      </c>
      <c r="B205" s="104"/>
      <c r="C205" s="104"/>
      <c r="D205" s="104"/>
      <c r="E205" s="104"/>
      <c r="F205" s="104"/>
      <c r="G205" s="104"/>
      <c r="H205" s="104"/>
      <c r="I205" s="104"/>
      <c r="J205" s="104"/>
      <c r="K205" s="104"/>
      <c r="L205" s="104"/>
      <c r="M205" s="104"/>
      <c r="N205" s="104"/>
      <c r="O205" s="104"/>
    </row>
    <row r="206" customFormat="false" ht="45" hidden="false" customHeight="true" outlineLevel="0" collapsed="false">
      <c r="A206" s="39" t="s">
        <v>175</v>
      </c>
      <c r="B206" s="39"/>
      <c r="C206" s="39"/>
      <c r="D206" s="39"/>
      <c r="E206" s="39" t="s">
        <v>135</v>
      </c>
      <c r="F206" s="39"/>
      <c r="G206" s="39" t="s">
        <v>136</v>
      </c>
      <c r="H206" s="39"/>
      <c r="I206" s="39" t="s">
        <v>190</v>
      </c>
      <c r="J206" s="39"/>
      <c r="K206" s="39" t="s">
        <v>191</v>
      </c>
      <c r="L206" s="39"/>
      <c r="M206" s="40" t="s">
        <v>192</v>
      </c>
      <c r="N206" s="39" t="s">
        <v>193</v>
      </c>
      <c r="O206" s="39" t="s">
        <v>76</v>
      </c>
    </row>
    <row r="207" customFormat="false" ht="12.75" hidden="false" customHeight="false" outlineLevel="0" collapsed="false">
      <c r="A207" s="42" t="n">
        <v>1</v>
      </c>
      <c r="B207" s="42"/>
      <c r="C207" s="42"/>
      <c r="D207" s="42"/>
      <c r="E207" s="42" t="n">
        <v>2</v>
      </c>
      <c r="F207" s="42"/>
      <c r="G207" s="42" t="n">
        <v>3</v>
      </c>
      <c r="H207" s="42"/>
      <c r="I207" s="42" t="n">
        <v>4</v>
      </c>
      <c r="J207" s="42"/>
      <c r="K207" s="42" t="n">
        <v>5</v>
      </c>
      <c r="L207" s="42"/>
      <c r="M207" s="44" t="s">
        <v>140</v>
      </c>
      <c r="N207" s="42" t="n">
        <v>7</v>
      </c>
      <c r="O207" s="42" t="s">
        <v>79</v>
      </c>
    </row>
    <row r="208" customFormat="false" ht="15" hidden="false" customHeight="true" outlineLevel="0" collapsed="false">
      <c r="A208" s="149" t="s">
        <v>233</v>
      </c>
      <c r="B208" s="149"/>
      <c r="C208" s="149"/>
      <c r="D208" s="149"/>
      <c r="E208" s="109" t="s">
        <v>179</v>
      </c>
      <c r="F208" s="109"/>
      <c r="G208" s="170" t="n">
        <v>0.001</v>
      </c>
      <c r="H208" s="170"/>
      <c r="I208" s="110" t="n">
        <v>5</v>
      </c>
      <c r="J208" s="110"/>
      <c r="K208" s="109" t="n">
        <v>1</v>
      </c>
      <c r="L208" s="109"/>
      <c r="M208" s="152" t="n">
        <f aca="false">G208/I208*K208</f>
        <v>0.0002</v>
      </c>
      <c r="N208" s="151" t="n">
        <v>3800</v>
      </c>
      <c r="O208" s="109" t="n">
        <f aca="false">M208*N208</f>
        <v>0.76</v>
      </c>
    </row>
    <row r="209" customFormat="false" ht="15" hidden="false" customHeight="true" outlineLevel="0" collapsed="false">
      <c r="A209" s="149" t="s">
        <v>234</v>
      </c>
      <c r="B209" s="149"/>
      <c r="C209" s="149"/>
      <c r="D209" s="149"/>
      <c r="E209" s="109" t="s">
        <v>179</v>
      </c>
      <c r="F209" s="109"/>
      <c r="G209" s="170" t="n">
        <v>0.001</v>
      </c>
      <c r="H209" s="170"/>
      <c r="I209" s="110" t="n">
        <v>5</v>
      </c>
      <c r="J209" s="110"/>
      <c r="K209" s="109" t="n">
        <v>1</v>
      </c>
      <c r="L209" s="109"/>
      <c r="M209" s="152" t="n">
        <f aca="false">G209/I209*K209</f>
        <v>0.0002</v>
      </c>
      <c r="N209" s="151" t="n">
        <v>4000</v>
      </c>
      <c r="O209" s="109" t="n">
        <v>1.04</v>
      </c>
    </row>
    <row r="210" customFormat="false" ht="15" hidden="false" customHeight="true" outlineLevel="0" collapsed="false">
      <c r="A210" s="149" t="s">
        <v>235</v>
      </c>
      <c r="B210" s="149"/>
      <c r="C210" s="149"/>
      <c r="D210" s="149"/>
      <c r="E210" s="109" t="s">
        <v>179</v>
      </c>
      <c r="F210" s="109"/>
      <c r="G210" s="170" t="n">
        <v>0.001</v>
      </c>
      <c r="H210" s="170"/>
      <c r="I210" s="110" t="n">
        <v>5</v>
      </c>
      <c r="J210" s="110"/>
      <c r="K210" s="109" t="n">
        <v>1</v>
      </c>
      <c r="L210" s="109"/>
      <c r="M210" s="152" t="n">
        <f aca="false">G210/I210*K210</f>
        <v>0.0002</v>
      </c>
      <c r="N210" s="151" t="n">
        <v>72000</v>
      </c>
      <c r="O210" s="109" t="n">
        <f aca="false">M210*N210</f>
        <v>14.4</v>
      </c>
    </row>
    <row r="211" customFormat="false" ht="15" hidden="false" customHeight="true" outlineLevel="0" collapsed="false">
      <c r="A211" s="149" t="s">
        <v>236</v>
      </c>
      <c r="B211" s="149"/>
      <c r="C211" s="149"/>
      <c r="D211" s="149"/>
      <c r="E211" s="109" t="s">
        <v>179</v>
      </c>
      <c r="F211" s="109"/>
      <c r="G211" s="170" t="n">
        <v>0.001</v>
      </c>
      <c r="H211" s="170"/>
      <c r="I211" s="110" t="n">
        <v>5</v>
      </c>
      <c r="J211" s="110"/>
      <c r="K211" s="109" t="n">
        <v>1</v>
      </c>
      <c r="L211" s="109"/>
      <c r="M211" s="152" t="n">
        <f aca="false">G211/I211*K211</f>
        <v>0.0002</v>
      </c>
      <c r="N211" s="151" t="n">
        <v>25200</v>
      </c>
      <c r="O211" s="109" t="n">
        <f aca="false">M211*N211</f>
        <v>5.04</v>
      </c>
      <c r="Q211" s="32" t="s">
        <v>3</v>
      </c>
    </row>
    <row r="212" customFormat="false" ht="15" hidden="false" customHeight="true" outlineLevel="0" collapsed="false">
      <c r="A212" s="149" t="s">
        <v>237</v>
      </c>
      <c r="B212" s="149"/>
      <c r="C212" s="149"/>
      <c r="D212" s="149"/>
      <c r="E212" s="109" t="s">
        <v>179</v>
      </c>
      <c r="F212" s="109"/>
      <c r="G212" s="170" t="n">
        <v>0.001</v>
      </c>
      <c r="H212" s="170"/>
      <c r="I212" s="110" t="n">
        <v>5</v>
      </c>
      <c r="J212" s="110"/>
      <c r="K212" s="109" t="n">
        <v>1</v>
      </c>
      <c r="L212" s="109"/>
      <c r="M212" s="152" t="n">
        <f aca="false">G212/I212*K212</f>
        <v>0.0002</v>
      </c>
      <c r="N212" s="151" t="n">
        <v>14000</v>
      </c>
      <c r="O212" s="109" t="n">
        <f aca="false">M212*N212</f>
        <v>2.8</v>
      </c>
    </row>
    <row r="213" customFormat="false" ht="15" hidden="false" customHeight="true" outlineLevel="0" collapsed="false">
      <c r="A213" s="149" t="s">
        <v>238</v>
      </c>
      <c r="B213" s="149"/>
      <c r="C213" s="149"/>
      <c r="D213" s="149"/>
      <c r="E213" s="109" t="s">
        <v>179</v>
      </c>
      <c r="F213" s="109"/>
      <c r="G213" s="170" t="n">
        <v>0.001</v>
      </c>
      <c r="H213" s="170"/>
      <c r="I213" s="110" t="n">
        <v>5</v>
      </c>
      <c r="J213" s="110"/>
      <c r="K213" s="109" t="n">
        <v>1</v>
      </c>
      <c r="L213" s="109"/>
      <c r="M213" s="152" t="n">
        <f aca="false">G213/I213*K213</f>
        <v>0.0002</v>
      </c>
      <c r="N213" s="151" t="n">
        <v>8000</v>
      </c>
      <c r="O213" s="109" t="n">
        <f aca="false">M213*N213</f>
        <v>1.6</v>
      </c>
    </row>
    <row r="214" customFormat="false" ht="15" hidden="false" customHeight="true" outlineLevel="0" collapsed="false">
      <c r="A214" s="149" t="s">
        <v>239</v>
      </c>
      <c r="B214" s="149"/>
      <c r="C214" s="149"/>
      <c r="D214" s="149"/>
      <c r="E214" s="109" t="s">
        <v>179</v>
      </c>
      <c r="F214" s="109"/>
      <c r="G214" s="170" t="n">
        <v>0.001</v>
      </c>
      <c r="H214" s="170"/>
      <c r="I214" s="110" t="n">
        <v>5</v>
      </c>
      <c r="J214" s="110"/>
      <c r="K214" s="109" t="n">
        <v>1</v>
      </c>
      <c r="L214" s="109"/>
      <c r="M214" s="152" t="n">
        <f aca="false">G214/I214*K214</f>
        <v>0.0002</v>
      </c>
      <c r="N214" s="151" t="n">
        <v>35400</v>
      </c>
      <c r="O214" s="109" t="n">
        <f aca="false">M214*N214</f>
        <v>7.08</v>
      </c>
      <c r="S214" s="32" t="s">
        <v>3</v>
      </c>
    </row>
    <row r="215" customFormat="false" ht="15" hidden="false" customHeight="true" outlineLevel="0" collapsed="false">
      <c r="A215" s="149" t="s">
        <v>240</v>
      </c>
      <c r="B215" s="149"/>
      <c r="C215" s="149"/>
      <c r="D215" s="149"/>
      <c r="E215" s="109" t="s">
        <v>179</v>
      </c>
      <c r="F215" s="109"/>
      <c r="G215" s="170" t="n">
        <v>0.001</v>
      </c>
      <c r="H215" s="170"/>
      <c r="I215" s="110" t="n">
        <v>5</v>
      </c>
      <c r="J215" s="110"/>
      <c r="K215" s="109" t="n">
        <v>1</v>
      </c>
      <c r="L215" s="109"/>
      <c r="M215" s="152" t="n">
        <f aca="false">G215/I215*K215</f>
        <v>0.0002</v>
      </c>
      <c r="N215" s="151" t="n">
        <v>25000</v>
      </c>
      <c r="O215" s="109" t="n">
        <f aca="false">M215*N215</f>
        <v>5</v>
      </c>
    </row>
    <row r="216" customFormat="false" ht="15" hidden="false" customHeight="true" outlineLevel="0" collapsed="false">
      <c r="A216" s="149" t="s">
        <v>241</v>
      </c>
      <c r="B216" s="149"/>
      <c r="C216" s="149"/>
      <c r="D216" s="149"/>
      <c r="E216" s="109" t="s">
        <v>179</v>
      </c>
      <c r="F216" s="109"/>
      <c r="G216" s="170" t="n">
        <v>0.001</v>
      </c>
      <c r="H216" s="170"/>
      <c r="I216" s="110" t="n">
        <v>5</v>
      </c>
      <c r="J216" s="110"/>
      <c r="K216" s="109" t="n">
        <v>1</v>
      </c>
      <c r="L216" s="109"/>
      <c r="M216" s="152" t="n">
        <f aca="false">G216/I216*K216</f>
        <v>0.0002</v>
      </c>
      <c r="N216" s="151" t="n">
        <v>0</v>
      </c>
      <c r="O216" s="109" t="n">
        <f aca="false">M216*N216</f>
        <v>0</v>
      </c>
    </row>
    <row r="217" customFormat="false" ht="15" hidden="false" customHeight="true" outlineLevel="0" collapsed="false">
      <c r="A217" s="149" t="s">
        <v>242</v>
      </c>
      <c r="B217" s="149"/>
      <c r="C217" s="149"/>
      <c r="D217" s="149"/>
      <c r="E217" s="109" t="s">
        <v>179</v>
      </c>
      <c r="F217" s="109"/>
      <c r="G217" s="170" t="n">
        <v>0.001</v>
      </c>
      <c r="H217" s="170"/>
      <c r="I217" s="110" t="n">
        <v>5</v>
      </c>
      <c r="J217" s="110"/>
      <c r="K217" s="109" t="n">
        <v>1</v>
      </c>
      <c r="L217" s="109"/>
      <c r="M217" s="152" t="n">
        <f aca="false">G217/I217*K217</f>
        <v>0.0002</v>
      </c>
      <c r="N217" s="151" t="n">
        <v>22000</v>
      </c>
      <c r="O217" s="109" t="n">
        <f aca="false">M217*N217</f>
        <v>4.4</v>
      </c>
    </row>
    <row r="218" customFormat="false" ht="15" hidden="false" customHeight="true" outlineLevel="0" collapsed="false">
      <c r="A218" s="149" t="s">
        <v>243</v>
      </c>
      <c r="B218" s="149"/>
      <c r="C218" s="149"/>
      <c r="D218" s="149"/>
      <c r="E218" s="109" t="s">
        <v>179</v>
      </c>
      <c r="F218" s="109"/>
      <c r="G218" s="170" t="n">
        <v>0.001</v>
      </c>
      <c r="H218" s="170"/>
      <c r="I218" s="110" t="n">
        <v>5</v>
      </c>
      <c r="J218" s="110"/>
      <c r="K218" s="109" t="n">
        <v>1</v>
      </c>
      <c r="L218" s="109"/>
      <c r="M218" s="152" t="n">
        <f aca="false">G218/I218*K218</f>
        <v>0.0002</v>
      </c>
      <c r="N218" s="151" t="n">
        <v>30000</v>
      </c>
      <c r="O218" s="109" t="n">
        <f aca="false">M218*N218</f>
        <v>6</v>
      </c>
      <c r="S218" s="32" t="s">
        <v>3</v>
      </c>
    </row>
    <row r="219" customFormat="false" ht="15" hidden="false" customHeight="true" outlineLevel="0" collapsed="false">
      <c r="A219" s="149" t="s">
        <v>244</v>
      </c>
      <c r="B219" s="149"/>
      <c r="C219" s="149"/>
      <c r="D219" s="149"/>
      <c r="E219" s="109" t="s">
        <v>179</v>
      </c>
      <c r="F219" s="109"/>
      <c r="G219" s="170" t="n">
        <v>0.001</v>
      </c>
      <c r="H219" s="170"/>
      <c r="I219" s="110" t="n">
        <v>5</v>
      </c>
      <c r="J219" s="110"/>
      <c r="K219" s="109" t="n">
        <v>1</v>
      </c>
      <c r="L219" s="109"/>
      <c r="M219" s="152" t="n">
        <f aca="false">G219/I219*K219</f>
        <v>0.0002</v>
      </c>
      <c r="N219" s="151" t="n">
        <v>15000</v>
      </c>
      <c r="O219" s="109" t="n">
        <f aca="false">M219*N219</f>
        <v>3</v>
      </c>
    </row>
    <row r="220" customFormat="false" ht="15" hidden="false" customHeight="true" outlineLevel="0" collapsed="false">
      <c r="A220" s="149" t="s">
        <v>245</v>
      </c>
      <c r="B220" s="149"/>
      <c r="C220" s="149"/>
      <c r="D220" s="149"/>
      <c r="E220" s="109" t="s">
        <v>179</v>
      </c>
      <c r="F220" s="109"/>
      <c r="G220" s="170" t="n">
        <v>0.001</v>
      </c>
      <c r="H220" s="170"/>
      <c r="I220" s="110" t="n">
        <v>5</v>
      </c>
      <c r="J220" s="110"/>
      <c r="K220" s="109" t="n">
        <v>1</v>
      </c>
      <c r="L220" s="109"/>
      <c r="M220" s="152" t="n">
        <f aca="false">G220/I220*K220</f>
        <v>0.0002</v>
      </c>
      <c r="N220" s="151" t="n">
        <v>40000</v>
      </c>
      <c r="O220" s="109" t="n">
        <f aca="false">M220*N220</f>
        <v>8</v>
      </c>
    </row>
    <row r="221" customFormat="false" ht="15" hidden="false" customHeight="true" outlineLevel="0" collapsed="false">
      <c r="A221" s="149" t="s">
        <v>246</v>
      </c>
      <c r="B221" s="149"/>
      <c r="C221" s="149"/>
      <c r="D221" s="149"/>
      <c r="E221" s="109" t="s">
        <v>179</v>
      </c>
      <c r="F221" s="109"/>
      <c r="G221" s="170" t="n">
        <v>0.001</v>
      </c>
      <c r="H221" s="170"/>
      <c r="I221" s="110" t="n">
        <v>5</v>
      </c>
      <c r="J221" s="110"/>
      <c r="K221" s="109" t="n">
        <v>1</v>
      </c>
      <c r="L221" s="109"/>
      <c r="M221" s="152" t="n">
        <f aca="false">G221/I221*K221</f>
        <v>0.0002</v>
      </c>
      <c r="N221" s="151" t="n">
        <v>30600</v>
      </c>
      <c r="O221" s="109" t="n">
        <f aca="false">M221*N221</f>
        <v>6.12</v>
      </c>
    </row>
    <row r="222" customFormat="false" ht="15" hidden="false" customHeight="true" outlineLevel="0" collapsed="false">
      <c r="A222" s="149" t="s">
        <v>247</v>
      </c>
      <c r="B222" s="149"/>
      <c r="C222" s="149"/>
      <c r="D222" s="149"/>
      <c r="E222" s="109" t="s">
        <v>179</v>
      </c>
      <c r="F222" s="109"/>
      <c r="G222" s="170" t="n">
        <v>0.001</v>
      </c>
      <c r="H222" s="170"/>
      <c r="I222" s="110" t="n">
        <v>5</v>
      </c>
      <c r="J222" s="110"/>
      <c r="K222" s="109" t="n">
        <v>1</v>
      </c>
      <c r="L222" s="109"/>
      <c r="M222" s="152" t="n">
        <f aca="false">G222/I222*K222</f>
        <v>0.0002</v>
      </c>
      <c r="N222" s="151" t="n">
        <v>40000</v>
      </c>
      <c r="O222" s="109" t="n">
        <f aca="false">M222*N222</f>
        <v>8</v>
      </c>
    </row>
    <row r="223" customFormat="false" ht="15" hidden="false" customHeight="true" outlineLevel="0" collapsed="false">
      <c r="A223" s="149" t="s">
        <v>248</v>
      </c>
      <c r="B223" s="149"/>
      <c r="C223" s="149"/>
      <c r="D223" s="149"/>
      <c r="E223" s="109" t="s">
        <v>179</v>
      </c>
      <c r="F223" s="109"/>
      <c r="G223" s="170" t="n">
        <v>0.001</v>
      </c>
      <c r="H223" s="170"/>
      <c r="I223" s="110" t="n">
        <v>5</v>
      </c>
      <c r="J223" s="110"/>
      <c r="K223" s="109" t="n">
        <v>1</v>
      </c>
      <c r="L223" s="109"/>
      <c r="M223" s="152" t="n">
        <f aca="false">G223/I223*K223</f>
        <v>0.0002</v>
      </c>
      <c r="N223" s="151" t="n">
        <v>20000</v>
      </c>
      <c r="O223" s="109" t="n">
        <f aca="false">M223*N223</f>
        <v>4</v>
      </c>
    </row>
    <row r="224" customFormat="false" ht="15" hidden="false" customHeight="true" outlineLevel="0" collapsed="false">
      <c r="A224" s="149" t="s">
        <v>249</v>
      </c>
      <c r="B224" s="149"/>
      <c r="C224" s="149"/>
      <c r="D224" s="149"/>
      <c r="E224" s="109" t="s">
        <v>179</v>
      </c>
      <c r="F224" s="109"/>
      <c r="G224" s="170" t="n">
        <v>0.001</v>
      </c>
      <c r="H224" s="170"/>
      <c r="I224" s="110" t="n">
        <v>5</v>
      </c>
      <c r="J224" s="110"/>
      <c r="K224" s="109" t="n">
        <v>1</v>
      </c>
      <c r="L224" s="109"/>
      <c r="M224" s="152" t="n">
        <f aca="false">G224/I224*K224</f>
        <v>0.0002</v>
      </c>
      <c r="N224" s="151" t="n">
        <v>200000</v>
      </c>
      <c r="O224" s="109" t="n">
        <f aca="false">M224*N224</f>
        <v>40</v>
      </c>
    </row>
    <row r="225" customFormat="false" ht="14.25" hidden="false" customHeight="false" outlineLevel="0" collapsed="false">
      <c r="A225" s="91" t="s">
        <v>195</v>
      </c>
      <c r="B225" s="91"/>
      <c r="C225" s="91"/>
      <c r="D225" s="91"/>
      <c r="E225" s="91"/>
      <c r="F225" s="91"/>
      <c r="G225" s="91"/>
      <c r="H225" s="91"/>
      <c r="I225" s="91"/>
      <c r="J225" s="91"/>
      <c r="K225" s="91"/>
      <c r="L225" s="91"/>
      <c r="M225" s="91"/>
      <c r="N225" s="91"/>
      <c r="O225" s="55" t="n">
        <f aca="false">SUM(O208:O224)</f>
        <v>117.24</v>
      </c>
    </row>
    <row r="226" customFormat="false" ht="15" hidden="false" customHeight="false" outlineLevel="0" collapsed="false">
      <c r="A226" s="13"/>
      <c r="B226" s="13"/>
      <c r="C226" s="13"/>
      <c r="D226" s="13"/>
      <c r="E226" s="13"/>
      <c r="F226" s="13"/>
      <c r="G226" s="13"/>
      <c r="H226" s="13"/>
      <c r="I226" s="13"/>
      <c r="J226" s="13"/>
    </row>
    <row r="228" customFormat="false" ht="15.75" hidden="false" customHeight="true" outlineLevel="0" collapsed="false">
      <c r="A228" s="104" t="s">
        <v>230</v>
      </c>
      <c r="B228" s="104"/>
      <c r="C228" s="104"/>
      <c r="D228" s="104"/>
      <c r="E228" s="104"/>
      <c r="F228" s="104"/>
      <c r="G228" s="104"/>
      <c r="H228" s="104"/>
      <c r="I228" s="104"/>
      <c r="J228" s="104"/>
      <c r="K228" s="104"/>
      <c r="L228" s="104"/>
      <c r="M228" s="104"/>
      <c r="N228" s="104"/>
      <c r="O228" s="104"/>
    </row>
    <row r="229" customFormat="false" ht="45" hidden="false" customHeight="true" outlineLevel="0" collapsed="false">
      <c r="A229" s="39" t="s">
        <v>175</v>
      </c>
      <c r="B229" s="39"/>
      <c r="C229" s="39"/>
      <c r="D229" s="39"/>
      <c r="E229" s="39" t="s">
        <v>135</v>
      </c>
      <c r="F229" s="39"/>
      <c r="G229" s="39" t="s">
        <v>136</v>
      </c>
      <c r="H229" s="39"/>
      <c r="I229" s="39" t="s">
        <v>190</v>
      </c>
      <c r="J229" s="39"/>
      <c r="K229" s="39" t="s">
        <v>191</v>
      </c>
      <c r="L229" s="39"/>
      <c r="M229" s="40" t="s">
        <v>192</v>
      </c>
      <c r="N229" s="39" t="s">
        <v>193</v>
      </c>
      <c r="O229" s="39" t="s">
        <v>76</v>
      </c>
    </row>
    <row r="230" customFormat="false" ht="12.75" hidden="false" customHeight="false" outlineLevel="0" collapsed="false">
      <c r="A230" s="42" t="n">
        <v>1</v>
      </c>
      <c r="B230" s="42"/>
      <c r="C230" s="42"/>
      <c r="D230" s="42"/>
      <c r="E230" s="42" t="n">
        <v>2</v>
      </c>
      <c r="F230" s="42"/>
      <c r="G230" s="42" t="n">
        <v>3</v>
      </c>
      <c r="H230" s="42"/>
      <c r="I230" s="42" t="n">
        <v>4</v>
      </c>
      <c r="J230" s="42"/>
      <c r="K230" s="42" t="n">
        <v>5</v>
      </c>
      <c r="L230" s="42"/>
      <c r="M230" s="44" t="s">
        <v>140</v>
      </c>
      <c r="N230" s="42" t="n">
        <v>7</v>
      </c>
      <c r="O230" s="42" t="s">
        <v>79</v>
      </c>
    </row>
    <row r="231" customFormat="false" ht="15" hidden="false" customHeight="true" outlineLevel="0" collapsed="false">
      <c r="A231" s="149" t="s">
        <v>233</v>
      </c>
      <c r="B231" s="149"/>
      <c r="C231" s="149"/>
      <c r="D231" s="149"/>
      <c r="E231" s="109" t="s">
        <v>179</v>
      </c>
      <c r="F231" s="109"/>
      <c r="G231" s="170" t="n">
        <v>0.03</v>
      </c>
      <c r="H231" s="170"/>
      <c r="I231" s="110" t="n">
        <v>110</v>
      </c>
      <c r="J231" s="110"/>
      <c r="K231" s="109" t="n">
        <v>1</v>
      </c>
      <c r="L231" s="109"/>
      <c r="M231" s="152" t="n">
        <f aca="false">G231/I231*K231</f>
        <v>0.000272727272727273</v>
      </c>
      <c r="N231" s="151" t="n">
        <v>3800</v>
      </c>
      <c r="O231" s="109" t="n">
        <f aca="false">M231*N231</f>
        <v>1.03636363636364</v>
      </c>
    </row>
    <row r="232" customFormat="false" ht="15" hidden="false" customHeight="true" outlineLevel="0" collapsed="false">
      <c r="A232" s="149" t="s">
        <v>234</v>
      </c>
      <c r="B232" s="149"/>
      <c r="C232" s="149"/>
      <c r="D232" s="149"/>
      <c r="E232" s="109" t="s">
        <v>179</v>
      </c>
      <c r="F232" s="109"/>
      <c r="G232" s="170" t="n">
        <v>0.03</v>
      </c>
      <c r="H232" s="170"/>
      <c r="I232" s="110" t="n">
        <v>110</v>
      </c>
      <c r="J232" s="110"/>
      <c r="K232" s="109" t="n">
        <v>1</v>
      </c>
      <c r="L232" s="109"/>
      <c r="M232" s="152" t="n">
        <f aca="false">G232/I232*K232</f>
        <v>0.000272727272727273</v>
      </c>
      <c r="N232" s="151" t="n">
        <v>4000</v>
      </c>
      <c r="O232" s="109" t="n">
        <v>1.04</v>
      </c>
    </row>
    <row r="233" customFormat="false" ht="15" hidden="false" customHeight="true" outlineLevel="0" collapsed="false">
      <c r="A233" s="149" t="s">
        <v>235</v>
      </c>
      <c r="B233" s="149"/>
      <c r="C233" s="149"/>
      <c r="D233" s="149"/>
      <c r="E233" s="109" t="s">
        <v>179</v>
      </c>
      <c r="F233" s="109"/>
      <c r="G233" s="170" t="n">
        <v>0.03</v>
      </c>
      <c r="H233" s="170"/>
      <c r="I233" s="110" t="n">
        <v>110</v>
      </c>
      <c r="J233" s="110"/>
      <c r="K233" s="109" t="n">
        <v>1</v>
      </c>
      <c r="L233" s="109"/>
      <c r="M233" s="152" t="n">
        <f aca="false">G233/I233*K233</f>
        <v>0.000272727272727273</v>
      </c>
      <c r="N233" s="151" t="n">
        <v>72000</v>
      </c>
      <c r="O233" s="109" t="n">
        <f aca="false">M233*N233</f>
        <v>19.6363636363636</v>
      </c>
    </row>
    <row r="234" customFormat="false" ht="15" hidden="false" customHeight="true" outlineLevel="0" collapsed="false">
      <c r="A234" s="149" t="s">
        <v>236</v>
      </c>
      <c r="B234" s="149"/>
      <c r="C234" s="149"/>
      <c r="D234" s="149"/>
      <c r="E234" s="109" t="s">
        <v>179</v>
      </c>
      <c r="F234" s="109"/>
      <c r="G234" s="170" t="n">
        <v>0.03</v>
      </c>
      <c r="H234" s="170"/>
      <c r="I234" s="110" t="n">
        <v>110</v>
      </c>
      <c r="J234" s="110"/>
      <c r="K234" s="109" t="n">
        <v>1</v>
      </c>
      <c r="L234" s="109"/>
      <c r="M234" s="152" t="n">
        <f aca="false">G234/I234*K234</f>
        <v>0.000272727272727273</v>
      </c>
      <c r="N234" s="151" t="n">
        <v>25200</v>
      </c>
      <c r="O234" s="109" t="n">
        <f aca="false">M234*N234</f>
        <v>6.87272727272727</v>
      </c>
    </row>
    <row r="235" customFormat="false" ht="15" hidden="false" customHeight="true" outlineLevel="0" collapsed="false">
      <c r="A235" s="149" t="s">
        <v>237</v>
      </c>
      <c r="B235" s="149"/>
      <c r="C235" s="149"/>
      <c r="D235" s="149"/>
      <c r="E235" s="109" t="s">
        <v>179</v>
      </c>
      <c r="F235" s="109"/>
      <c r="G235" s="170" t="n">
        <v>0.03</v>
      </c>
      <c r="H235" s="170"/>
      <c r="I235" s="110" t="n">
        <v>110</v>
      </c>
      <c r="J235" s="110"/>
      <c r="K235" s="109" t="n">
        <v>1</v>
      </c>
      <c r="L235" s="109"/>
      <c r="M235" s="152" t="n">
        <f aca="false">G235/I235*K235</f>
        <v>0.000272727272727273</v>
      </c>
      <c r="N235" s="151" t="n">
        <v>14000</v>
      </c>
      <c r="O235" s="109" t="n">
        <f aca="false">M235*N235</f>
        <v>3.81818181818182</v>
      </c>
    </row>
    <row r="236" customFormat="false" ht="15" hidden="false" customHeight="true" outlineLevel="0" collapsed="false">
      <c r="A236" s="149" t="s">
        <v>238</v>
      </c>
      <c r="B236" s="149"/>
      <c r="C236" s="149"/>
      <c r="D236" s="149"/>
      <c r="E236" s="109" t="s">
        <v>179</v>
      </c>
      <c r="F236" s="109"/>
      <c r="G236" s="170" t="n">
        <v>0.03</v>
      </c>
      <c r="H236" s="170"/>
      <c r="I236" s="110" t="n">
        <v>110</v>
      </c>
      <c r="J236" s="110"/>
      <c r="K236" s="109" t="n">
        <v>1</v>
      </c>
      <c r="L236" s="109"/>
      <c r="M236" s="152" t="n">
        <f aca="false">G236/I236*K236</f>
        <v>0.000272727272727273</v>
      </c>
      <c r="N236" s="151" t="n">
        <v>8000</v>
      </c>
      <c r="O236" s="109" t="n">
        <f aca="false">M236*N236</f>
        <v>2.18181818181818</v>
      </c>
    </row>
    <row r="237" customFormat="false" ht="15" hidden="false" customHeight="true" outlineLevel="0" collapsed="false">
      <c r="A237" s="149" t="s">
        <v>239</v>
      </c>
      <c r="B237" s="149"/>
      <c r="C237" s="149"/>
      <c r="D237" s="149"/>
      <c r="E237" s="109" t="s">
        <v>179</v>
      </c>
      <c r="F237" s="109"/>
      <c r="G237" s="170" t="n">
        <v>0.03</v>
      </c>
      <c r="H237" s="170"/>
      <c r="I237" s="110" t="n">
        <v>110</v>
      </c>
      <c r="J237" s="110"/>
      <c r="K237" s="109" t="n">
        <v>1</v>
      </c>
      <c r="L237" s="109"/>
      <c r="M237" s="152" t="n">
        <f aca="false">G237/I237*K237</f>
        <v>0.000272727272727273</v>
      </c>
      <c r="N237" s="151" t="n">
        <v>35400</v>
      </c>
      <c r="O237" s="109" t="n">
        <f aca="false">M237*N237</f>
        <v>9.65454545454545</v>
      </c>
      <c r="S237" s="32" t="s">
        <v>3</v>
      </c>
    </row>
    <row r="238" customFormat="false" ht="15" hidden="false" customHeight="true" outlineLevel="0" collapsed="false">
      <c r="A238" s="149" t="s">
        <v>240</v>
      </c>
      <c r="B238" s="149"/>
      <c r="C238" s="149"/>
      <c r="D238" s="149"/>
      <c r="E238" s="109" t="s">
        <v>179</v>
      </c>
      <c r="F238" s="109"/>
      <c r="G238" s="170" t="n">
        <v>0.03</v>
      </c>
      <c r="H238" s="170"/>
      <c r="I238" s="110" t="n">
        <v>110</v>
      </c>
      <c r="J238" s="110"/>
      <c r="K238" s="109" t="n">
        <v>1</v>
      </c>
      <c r="L238" s="109"/>
      <c r="M238" s="152" t="n">
        <f aca="false">G238/I238*K238</f>
        <v>0.000272727272727273</v>
      </c>
      <c r="N238" s="151" t="n">
        <v>25000</v>
      </c>
      <c r="O238" s="109" t="n">
        <f aca="false">M238*N238</f>
        <v>6.81818181818182</v>
      </c>
    </row>
    <row r="239" customFormat="false" ht="15" hidden="false" customHeight="true" outlineLevel="0" collapsed="false">
      <c r="A239" s="149" t="s">
        <v>241</v>
      </c>
      <c r="B239" s="149"/>
      <c r="C239" s="149"/>
      <c r="D239" s="149"/>
      <c r="E239" s="109" t="s">
        <v>179</v>
      </c>
      <c r="F239" s="109"/>
      <c r="G239" s="170" t="n">
        <v>0.03</v>
      </c>
      <c r="H239" s="170"/>
      <c r="I239" s="110" t="n">
        <v>110</v>
      </c>
      <c r="J239" s="110"/>
      <c r="K239" s="109" t="n">
        <v>1</v>
      </c>
      <c r="L239" s="109"/>
      <c r="M239" s="152" t="n">
        <f aca="false">G239/I239*K239</f>
        <v>0.000272727272727273</v>
      </c>
      <c r="N239" s="151" t="n">
        <v>0</v>
      </c>
      <c r="O239" s="109" t="n">
        <f aca="false">M239*N239</f>
        <v>0</v>
      </c>
      <c r="S239" s="32" t="s">
        <v>3</v>
      </c>
    </row>
    <row r="240" customFormat="false" ht="15" hidden="false" customHeight="true" outlineLevel="0" collapsed="false">
      <c r="A240" s="149" t="s">
        <v>242</v>
      </c>
      <c r="B240" s="149"/>
      <c r="C240" s="149"/>
      <c r="D240" s="149"/>
      <c r="E240" s="109" t="s">
        <v>179</v>
      </c>
      <c r="F240" s="109"/>
      <c r="G240" s="170" t="n">
        <v>0.03</v>
      </c>
      <c r="H240" s="170"/>
      <c r="I240" s="110" t="n">
        <v>110</v>
      </c>
      <c r="J240" s="110"/>
      <c r="K240" s="109" t="n">
        <v>1</v>
      </c>
      <c r="L240" s="109"/>
      <c r="M240" s="152" t="n">
        <f aca="false">G240/I240*K240</f>
        <v>0.000272727272727273</v>
      </c>
      <c r="N240" s="151" t="n">
        <v>22000</v>
      </c>
      <c r="O240" s="109" t="n">
        <f aca="false">M240*N240</f>
        <v>6</v>
      </c>
      <c r="R240" s="32" t="s">
        <v>3</v>
      </c>
    </row>
    <row r="241" customFormat="false" ht="15" hidden="false" customHeight="true" outlineLevel="0" collapsed="false">
      <c r="A241" s="149" t="s">
        <v>243</v>
      </c>
      <c r="B241" s="149"/>
      <c r="C241" s="149"/>
      <c r="D241" s="149"/>
      <c r="E241" s="109" t="s">
        <v>179</v>
      </c>
      <c r="F241" s="109"/>
      <c r="G241" s="170" t="n">
        <v>0.03</v>
      </c>
      <c r="H241" s="170"/>
      <c r="I241" s="110" t="n">
        <v>110</v>
      </c>
      <c r="J241" s="110"/>
      <c r="K241" s="109" t="n">
        <v>1</v>
      </c>
      <c r="L241" s="109"/>
      <c r="M241" s="152" t="n">
        <f aca="false">G241/I241*K241</f>
        <v>0.000272727272727273</v>
      </c>
      <c r="N241" s="151" t="n">
        <v>30000</v>
      </c>
      <c r="O241" s="109" t="n">
        <f aca="false">M241*N241</f>
        <v>8.18181818181818</v>
      </c>
    </row>
    <row r="242" customFormat="false" ht="15" hidden="false" customHeight="true" outlineLevel="0" collapsed="false">
      <c r="A242" s="149" t="s">
        <v>244</v>
      </c>
      <c r="B242" s="149"/>
      <c r="C242" s="149"/>
      <c r="D242" s="149"/>
      <c r="E242" s="109" t="s">
        <v>179</v>
      </c>
      <c r="F242" s="109"/>
      <c r="G242" s="170" t="n">
        <v>0.03</v>
      </c>
      <c r="H242" s="170"/>
      <c r="I242" s="110" t="n">
        <v>110</v>
      </c>
      <c r="J242" s="110"/>
      <c r="K242" s="109" t="n">
        <v>1</v>
      </c>
      <c r="L242" s="109"/>
      <c r="M242" s="152" t="n">
        <f aca="false">G242/I242*K242</f>
        <v>0.000272727272727273</v>
      </c>
      <c r="N242" s="151" t="n">
        <v>15000</v>
      </c>
      <c r="O242" s="109" t="n">
        <f aca="false">M242*N242</f>
        <v>4.09090909090909</v>
      </c>
    </row>
    <row r="243" customFormat="false" ht="15" hidden="false" customHeight="true" outlineLevel="0" collapsed="false">
      <c r="A243" s="149" t="s">
        <v>245</v>
      </c>
      <c r="B243" s="149"/>
      <c r="C243" s="149"/>
      <c r="D243" s="149"/>
      <c r="E243" s="109" t="s">
        <v>179</v>
      </c>
      <c r="F243" s="109"/>
      <c r="G243" s="170" t="n">
        <v>0.03</v>
      </c>
      <c r="H243" s="170"/>
      <c r="I243" s="110" t="n">
        <v>110</v>
      </c>
      <c r="J243" s="110"/>
      <c r="K243" s="109" t="n">
        <v>1</v>
      </c>
      <c r="L243" s="109"/>
      <c r="M243" s="152" t="n">
        <f aca="false">G243/I243*K243</f>
        <v>0.000272727272727273</v>
      </c>
      <c r="N243" s="151" t="n">
        <v>40000</v>
      </c>
      <c r="O243" s="109" t="n">
        <f aca="false">M243*N243</f>
        <v>10.9090909090909</v>
      </c>
    </row>
    <row r="244" customFormat="false" ht="15" hidden="false" customHeight="true" outlineLevel="0" collapsed="false">
      <c r="A244" s="149" t="s">
        <v>246</v>
      </c>
      <c r="B244" s="149"/>
      <c r="C244" s="149"/>
      <c r="D244" s="149"/>
      <c r="E244" s="109" t="s">
        <v>179</v>
      </c>
      <c r="F244" s="109"/>
      <c r="G244" s="170" t="n">
        <v>0.03</v>
      </c>
      <c r="H244" s="170"/>
      <c r="I244" s="110" t="n">
        <v>110</v>
      </c>
      <c r="J244" s="110"/>
      <c r="K244" s="109" t="n">
        <v>1</v>
      </c>
      <c r="L244" s="109"/>
      <c r="M244" s="152" t="n">
        <f aca="false">G244/I244*K244</f>
        <v>0.000272727272727273</v>
      </c>
      <c r="N244" s="151" t="n">
        <v>30600</v>
      </c>
      <c r="O244" s="109" t="n">
        <f aca="false">M244*N244</f>
        <v>8.34545454545455</v>
      </c>
    </row>
    <row r="245" customFormat="false" ht="15" hidden="false" customHeight="true" outlineLevel="0" collapsed="false">
      <c r="A245" s="149" t="s">
        <v>247</v>
      </c>
      <c r="B245" s="149"/>
      <c r="C245" s="149"/>
      <c r="D245" s="149"/>
      <c r="E245" s="109" t="s">
        <v>179</v>
      </c>
      <c r="F245" s="109"/>
      <c r="G245" s="170" t="n">
        <v>0.03</v>
      </c>
      <c r="H245" s="170"/>
      <c r="I245" s="110" t="n">
        <v>110</v>
      </c>
      <c r="J245" s="110"/>
      <c r="K245" s="109" t="n">
        <v>1</v>
      </c>
      <c r="L245" s="109"/>
      <c r="M245" s="152" t="n">
        <f aca="false">G245/I245*K245</f>
        <v>0.000272727272727273</v>
      </c>
      <c r="N245" s="151" t="n">
        <v>40000</v>
      </c>
      <c r="O245" s="109" t="n">
        <f aca="false">M245*N245</f>
        <v>10.9090909090909</v>
      </c>
    </row>
    <row r="246" customFormat="false" ht="15" hidden="false" customHeight="true" outlineLevel="0" collapsed="false">
      <c r="A246" s="149" t="s">
        <v>248</v>
      </c>
      <c r="B246" s="149"/>
      <c r="C246" s="149"/>
      <c r="D246" s="149"/>
      <c r="E246" s="109" t="s">
        <v>179</v>
      </c>
      <c r="F246" s="109"/>
      <c r="G246" s="170" t="n">
        <v>0.03</v>
      </c>
      <c r="H246" s="170"/>
      <c r="I246" s="110" t="n">
        <v>110</v>
      </c>
      <c r="J246" s="110"/>
      <c r="K246" s="109" t="n">
        <v>1</v>
      </c>
      <c r="L246" s="109"/>
      <c r="M246" s="152" t="n">
        <f aca="false">G246/I246*K246</f>
        <v>0.000272727272727273</v>
      </c>
      <c r="N246" s="151" t="n">
        <v>20000</v>
      </c>
      <c r="O246" s="109" t="n">
        <f aca="false">M246*N246</f>
        <v>5.45454545454546</v>
      </c>
    </row>
    <row r="247" customFormat="false" ht="15" hidden="false" customHeight="true" outlineLevel="0" collapsed="false">
      <c r="A247" s="149" t="s">
        <v>249</v>
      </c>
      <c r="B247" s="149"/>
      <c r="C247" s="149"/>
      <c r="D247" s="149"/>
      <c r="E247" s="109" t="s">
        <v>179</v>
      </c>
      <c r="F247" s="109"/>
      <c r="G247" s="170" t="n">
        <v>0.03</v>
      </c>
      <c r="H247" s="170"/>
      <c r="I247" s="110" t="n">
        <v>110</v>
      </c>
      <c r="J247" s="110"/>
      <c r="K247" s="109" t="n">
        <v>1</v>
      </c>
      <c r="L247" s="109"/>
      <c r="M247" s="152" t="n">
        <f aca="false">G247/I247*K247</f>
        <v>0.000272727272727273</v>
      </c>
      <c r="N247" s="151" t="n">
        <v>200000</v>
      </c>
      <c r="O247" s="109" t="n">
        <f aca="false">M247*N247</f>
        <v>54.5454545454546</v>
      </c>
    </row>
    <row r="248" customFormat="false" ht="14.25" hidden="false" customHeight="false" outlineLevel="0" collapsed="false">
      <c r="A248" s="91" t="s">
        <v>195</v>
      </c>
      <c r="B248" s="91"/>
      <c r="C248" s="91"/>
      <c r="D248" s="91"/>
      <c r="E248" s="91"/>
      <c r="F248" s="91"/>
      <c r="G248" s="91"/>
      <c r="H248" s="91"/>
      <c r="I248" s="91"/>
      <c r="J248" s="91"/>
      <c r="K248" s="91"/>
      <c r="L248" s="91"/>
      <c r="M248" s="91"/>
      <c r="N248" s="91"/>
      <c r="O248" s="55" t="n">
        <f aca="false">SUM(O231:O247)</f>
        <v>159.494545454545</v>
      </c>
    </row>
    <row r="249" customFormat="false" ht="15" hidden="false" customHeight="false" outlineLevel="0" collapsed="false">
      <c r="A249" s="13"/>
      <c r="B249" s="13"/>
      <c r="C249" s="13"/>
      <c r="D249" s="13"/>
      <c r="E249" s="13"/>
      <c r="F249" s="13"/>
      <c r="G249" s="13"/>
      <c r="H249" s="13"/>
      <c r="I249" s="13"/>
      <c r="J249" s="13"/>
    </row>
    <row r="251" customFormat="false" ht="15.75" hidden="false" customHeight="true" outlineLevel="0" collapsed="false">
      <c r="A251" s="104" t="s">
        <v>231</v>
      </c>
      <c r="B251" s="104"/>
      <c r="C251" s="104"/>
      <c r="D251" s="104"/>
      <c r="E251" s="104"/>
      <c r="F251" s="104"/>
      <c r="G251" s="104"/>
      <c r="H251" s="104"/>
      <c r="I251" s="104"/>
      <c r="J251" s="104"/>
      <c r="K251" s="104"/>
      <c r="L251" s="104"/>
      <c r="M251" s="104"/>
      <c r="N251" s="104"/>
      <c r="O251" s="104"/>
      <c r="R251" s="32" t="s">
        <v>3</v>
      </c>
    </row>
    <row r="252" customFormat="false" ht="45" hidden="false" customHeight="true" outlineLevel="0" collapsed="false">
      <c r="A252" s="39" t="s">
        <v>175</v>
      </c>
      <c r="B252" s="39"/>
      <c r="C252" s="39"/>
      <c r="D252" s="39"/>
      <c r="E252" s="39" t="s">
        <v>135</v>
      </c>
      <c r="F252" s="39"/>
      <c r="G252" s="39" t="s">
        <v>136</v>
      </c>
      <c r="H252" s="39"/>
      <c r="I252" s="39" t="s">
        <v>190</v>
      </c>
      <c r="J252" s="39"/>
      <c r="K252" s="39" t="s">
        <v>191</v>
      </c>
      <c r="L252" s="39"/>
      <c r="M252" s="40" t="s">
        <v>192</v>
      </c>
      <c r="N252" s="39" t="s">
        <v>193</v>
      </c>
      <c r="O252" s="39" t="s">
        <v>76</v>
      </c>
    </row>
    <row r="253" customFormat="false" ht="12.75" hidden="false" customHeight="false" outlineLevel="0" collapsed="false">
      <c r="A253" s="42" t="n">
        <v>1</v>
      </c>
      <c r="B253" s="42"/>
      <c r="C253" s="42"/>
      <c r="D253" s="42"/>
      <c r="E253" s="42" t="n">
        <v>2</v>
      </c>
      <c r="F253" s="42"/>
      <c r="G253" s="42" t="n">
        <v>3</v>
      </c>
      <c r="H253" s="42"/>
      <c r="I253" s="42" t="n">
        <v>4</v>
      </c>
      <c r="J253" s="42"/>
      <c r="K253" s="42" t="n">
        <v>5</v>
      </c>
      <c r="L253" s="42"/>
      <c r="M253" s="44" t="s">
        <v>140</v>
      </c>
      <c r="N253" s="42" t="n">
        <v>7</v>
      </c>
      <c r="O253" s="42" t="s">
        <v>79</v>
      </c>
    </row>
    <row r="254" customFormat="false" ht="15" hidden="false" customHeight="true" outlineLevel="0" collapsed="false">
      <c r="A254" s="149" t="s">
        <v>233</v>
      </c>
      <c r="B254" s="149"/>
      <c r="C254" s="149"/>
      <c r="D254" s="149"/>
      <c r="E254" s="109" t="s">
        <v>179</v>
      </c>
      <c r="F254" s="109"/>
      <c r="G254" s="170" t="n">
        <v>0.001</v>
      </c>
      <c r="H254" s="170"/>
      <c r="I254" s="110" t="n">
        <v>1</v>
      </c>
      <c r="J254" s="110"/>
      <c r="K254" s="109" t="n">
        <v>1</v>
      </c>
      <c r="L254" s="109"/>
      <c r="M254" s="152" t="n">
        <f aca="false">G255/I254*K254</f>
        <v>0.001</v>
      </c>
      <c r="N254" s="151" t="n">
        <v>3800</v>
      </c>
      <c r="O254" s="109" t="n">
        <f aca="false">M254*N254</f>
        <v>3.8</v>
      </c>
    </row>
    <row r="255" customFormat="false" ht="15" hidden="false" customHeight="true" outlineLevel="0" collapsed="false">
      <c r="A255" s="149" t="s">
        <v>234</v>
      </c>
      <c r="B255" s="149"/>
      <c r="C255" s="149"/>
      <c r="D255" s="149"/>
      <c r="E255" s="109" t="s">
        <v>179</v>
      </c>
      <c r="F255" s="109"/>
      <c r="G255" s="170" t="n">
        <v>0.001</v>
      </c>
      <c r="H255" s="170"/>
      <c r="I255" s="110" t="n">
        <v>1</v>
      </c>
      <c r="J255" s="110"/>
      <c r="K255" s="109" t="n">
        <v>1</v>
      </c>
      <c r="L255" s="109"/>
      <c r="M255" s="152" t="n">
        <f aca="false">G256/I255*K255</f>
        <v>0.001</v>
      </c>
      <c r="N255" s="151" t="n">
        <v>4000</v>
      </c>
      <c r="O255" s="109" t="n">
        <v>1.04</v>
      </c>
    </row>
    <row r="256" customFormat="false" ht="15" hidden="false" customHeight="true" outlineLevel="0" collapsed="false">
      <c r="A256" s="149" t="s">
        <v>235</v>
      </c>
      <c r="B256" s="149"/>
      <c r="C256" s="149"/>
      <c r="D256" s="149"/>
      <c r="E256" s="109" t="s">
        <v>179</v>
      </c>
      <c r="F256" s="109"/>
      <c r="G256" s="170" t="n">
        <v>0.001</v>
      </c>
      <c r="H256" s="170"/>
      <c r="I256" s="110" t="n">
        <v>1</v>
      </c>
      <c r="J256" s="110"/>
      <c r="K256" s="109" t="n">
        <v>1</v>
      </c>
      <c r="L256" s="109"/>
      <c r="M256" s="152" t="n">
        <f aca="false">G256/I256*K256</f>
        <v>0.001</v>
      </c>
      <c r="N256" s="151" t="n">
        <v>72000</v>
      </c>
      <c r="O256" s="109" t="n">
        <f aca="false">M256*N256</f>
        <v>72</v>
      </c>
    </row>
    <row r="257" customFormat="false" ht="15" hidden="false" customHeight="true" outlineLevel="0" collapsed="false">
      <c r="A257" s="149" t="s">
        <v>236</v>
      </c>
      <c r="B257" s="149"/>
      <c r="C257" s="149"/>
      <c r="D257" s="149"/>
      <c r="E257" s="109" t="s">
        <v>179</v>
      </c>
      <c r="F257" s="109"/>
      <c r="G257" s="170" t="n">
        <v>0.001</v>
      </c>
      <c r="H257" s="170"/>
      <c r="I257" s="110" t="n">
        <v>1</v>
      </c>
      <c r="J257" s="110"/>
      <c r="K257" s="109" t="n">
        <v>1</v>
      </c>
      <c r="L257" s="109"/>
      <c r="M257" s="152" t="n">
        <f aca="false">G257/I257*K257</f>
        <v>0.001</v>
      </c>
      <c r="N257" s="151" t="n">
        <v>25200</v>
      </c>
      <c r="O257" s="109" t="n">
        <f aca="false">M257*N257</f>
        <v>25.2</v>
      </c>
    </row>
    <row r="258" customFormat="false" ht="15" hidden="false" customHeight="true" outlineLevel="0" collapsed="false">
      <c r="A258" s="149" t="s">
        <v>237</v>
      </c>
      <c r="B258" s="149"/>
      <c r="C258" s="149"/>
      <c r="D258" s="149"/>
      <c r="E258" s="109" t="s">
        <v>179</v>
      </c>
      <c r="F258" s="109"/>
      <c r="G258" s="170" t="n">
        <v>0.001</v>
      </c>
      <c r="H258" s="170"/>
      <c r="I258" s="110" t="n">
        <v>1</v>
      </c>
      <c r="J258" s="110"/>
      <c r="K258" s="109" t="n">
        <v>1</v>
      </c>
      <c r="L258" s="109"/>
      <c r="M258" s="152" t="n">
        <f aca="false">G258/I258*K258</f>
        <v>0.001</v>
      </c>
      <c r="N258" s="151" t="n">
        <v>14000</v>
      </c>
      <c r="O258" s="109" t="n">
        <f aca="false">M258*N258</f>
        <v>14</v>
      </c>
    </row>
    <row r="259" customFormat="false" ht="15" hidden="false" customHeight="true" outlineLevel="0" collapsed="false">
      <c r="A259" s="149" t="s">
        <v>238</v>
      </c>
      <c r="B259" s="149"/>
      <c r="C259" s="149"/>
      <c r="D259" s="149"/>
      <c r="E259" s="109" t="s">
        <v>179</v>
      </c>
      <c r="F259" s="109"/>
      <c r="G259" s="170" t="n">
        <v>0.001</v>
      </c>
      <c r="H259" s="170"/>
      <c r="I259" s="110" t="n">
        <v>1</v>
      </c>
      <c r="J259" s="110"/>
      <c r="K259" s="109" t="n">
        <v>1</v>
      </c>
      <c r="L259" s="109"/>
      <c r="M259" s="152" t="n">
        <f aca="false">G259/I259*K259</f>
        <v>0.001</v>
      </c>
      <c r="N259" s="151" t="n">
        <v>8000</v>
      </c>
      <c r="O259" s="109" t="n">
        <f aca="false">M259*N259</f>
        <v>8</v>
      </c>
    </row>
    <row r="260" customFormat="false" ht="15" hidden="false" customHeight="true" outlineLevel="0" collapsed="false">
      <c r="A260" s="149" t="s">
        <v>239</v>
      </c>
      <c r="B260" s="149"/>
      <c r="C260" s="149"/>
      <c r="D260" s="149"/>
      <c r="E260" s="109" t="s">
        <v>179</v>
      </c>
      <c r="F260" s="109"/>
      <c r="G260" s="170" t="n">
        <v>0.001</v>
      </c>
      <c r="H260" s="170"/>
      <c r="I260" s="110" t="n">
        <v>1</v>
      </c>
      <c r="J260" s="110"/>
      <c r="K260" s="109" t="n">
        <v>1</v>
      </c>
      <c r="L260" s="109"/>
      <c r="M260" s="152" t="n">
        <f aca="false">G260/I260*K260</f>
        <v>0.001</v>
      </c>
      <c r="N260" s="151" t="n">
        <v>35400</v>
      </c>
      <c r="O260" s="109" t="n">
        <f aca="false">M260*N260</f>
        <v>35.4</v>
      </c>
    </row>
    <row r="261" customFormat="false" ht="15" hidden="false" customHeight="true" outlineLevel="0" collapsed="false">
      <c r="A261" s="149" t="s">
        <v>240</v>
      </c>
      <c r="B261" s="149"/>
      <c r="C261" s="149"/>
      <c r="D261" s="149"/>
      <c r="E261" s="109" t="s">
        <v>179</v>
      </c>
      <c r="F261" s="109"/>
      <c r="G261" s="170" t="n">
        <v>0.001</v>
      </c>
      <c r="H261" s="170"/>
      <c r="I261" s="110" t="n">
        <v>1</v>
      </c>
      <c r="J261" s="110"/>
      <c r="K261" s="109" t="n">
        <v>1</v>
      </c>
      <c r="L261" s="109"/>
      <c r="M261" s="152" t="n">
        <f aca="false">G261/I261*K261</f>
        <v>0.001</v>
      </c>
      <c r="N261" s="151" t="n">
        <v>25000</v>
      </c>
      <c r="O261" s="109" t="n">
        <f aca="false">M261*N261</f>
        <v>25</v>
      </c>
    </row>
    <row r="262" customFormat="false" ht="15" hidden="false" customHeight="true" outlineLevel="0" collapsed="false">
      <c r="A262" s="149" t="s">
        <v>241</v>
      </c>
      <c r="B262" s="149"/>
      <c r="C262" s="149"/>
      <c r="D262" s="149"/>
      <c r="E262" s="109" t="s">
        <v>179</v>
      </c>
      <c r="F262" s="109"/>
      <c r="G262" s="170" t="n">
        <v>0.001</v>
      </c>
      <c r="H262" s="170"/>
      <c r="I262" s="110" t="n">
        <v>1</v>
      </c>
      <c r="J262" s="110"/>
      <c r="K262" s="109" t="n">
        <v>1</v>
      </c>
      <c r="L262" s="109"/>
      <c r="M262" s="152" t="n">
        <f aca="false">G262/I262*K262</f>
        <v>0.001</v>
      </c>
      <c r="N262" s="151" t="n">
        <v>0</v>
      </c>
      <c r="O262" s="109" t="n">
        <f aca="false">M262*N262</f>
        <v>0</v>
      </c>
    </row>
    <row r="263" customFormat="false" ht="15" hidden="false" customHeight="true" outlineLevel="0" collapsed="false">
      <c r="A263" s="149" t="s">
        <v>242</v>
      </c>
      <c r="B263" s="149"/>
      <c r="C263" s="149"/>
      <c r="D263" s="149"/>
      <c r="E263" s="109" t="s">
        <v>179</v>
      </c>
      <c r="F263" s="109"/>
      <c r="G263" s="170" t="n">
        <v>0.001</v>
      </c>
      <c r="H263" s="170"/>
      <c r="I263" s="110" t="n">
        <v>1</v>
      </c>
      <c r="J263" s="110"/>
      <c r="K263" s="109" t="n">
        <v>1</v>
      </c>
      <c r="L263" s="109"/>
      <c r="M263" s="152" t="n">
        <f aca="false">G263/I263*K263</f>
        <v>0.001</v>
      </c>
      <c r="N263" s="151" t="n">
        <v>22000</v>
      </c>
      <c r="O263" s="109" t="n">
        <f aca="false">M263*N263</f>
        <v>22</v>
      </c>
    </row>
    <row r="264" customFormat="false" ht="15" hidden="false" customHeight="true" outlineLevel="0" collapsed="false">
      <c r="A264" s="149" t="s">
        <v>243</v>
      </c>
      <c r="B264" s="149"/>
      <c r="C264" s="149"/>
      <c r="D264" s="149"/>
      <c r="E264" s="109" t="s">
        <v>179</v>
      </c>
      <c r="F264" s="109"/>
      <c r="G264" s="170" t="n">
        <v>0.001</v>
      </c>
      <c r="H264" s="170"/>
      <c r="I264" s="110" t="n">
        <v>1</v>
      </c>
      <c r="J264" s="110"/>
      <c r="K264" s="109" t="n">
        <v>1</v>
      </c>
      <c r="L264" s="109"/>
      <c r="M264" s="152" t="n">
        <f aca="false">G264/I264*K264</f>
        <v>0.001</v>
      </c>
      <c r="N264" s="151" t="n">
        <v>30000</v>
      </c>
      <c r="O264" s="109" t="n">
        <f aca="false">M264*N264</f>
        <v>30</v>
      </c>
      <c r="S264" s="32" t="s">
        <v>3</v>
      </c>
    </row>
    <row r="265" customFormat="false" ht="15" hidden="false" customHeight="true" outlineLevel="0" collapsed="false">
      <c r="A265" s="149" t="s">
        <v>244</v>
      </c>
      <c r="B265" s="149"/>
      <c r="C265" s="149"/>
      <c r="D265" s="149"/>
      <c r="E265" s="109" t="s">
        <v>179</v>
      </c>
      <c r="F265" s="109"/>
      <c r="G265" s="170" t="n">
        <v>0.001</v>
      </c>
      <c r="H265" s="170"/>
      <c r="I265" s="110" t="n">
        <v>1</v>
      </c>
      <c r="J265" s="110"/>
      <c r="K265" s="109" t="n">
        <v>1</v>
      </c>
      <c r="L265" s="109"/>
      <c r="M265" s="152" t="n">
        <f aca="false">G265/I265*K265</f>
        <v>0.001</v>
      </c>
      <c r="N265" s="151" t="n">
        <v>15000</v>
      </c>
      <c r="O265" s="109" t="n">
        <f aca="false">M265*N265</f>
        <v>15</v>
      </c>
    </row>
    <row r="266" customFormat="false" ht="15" hidden="false" customHeight="true" outlineLevel="0" collapsed="false">
      <c r="A266" s="149" t="s">
        <v>245</v>
      </c>
      <c r="B266" s="149"/>
      <c r="C266" s="149"/>
      <c r="D266" s="149"/>
      <c r="E266" s="109" t="s">
        <v>179</v>
      </c>
      <c r="F266" s="109"/>
      <c r="G266" s="170" t="n">
        <v>0.001</v>
      </c>
      <c r="H266" s="170"/>
      <c r="I266" s="110" t="n">
        <v>1</v>
      </c>
      <c r="J266" s="110"/>
      <c r="K266" s="109" t="n">
        <v>1</v>
      </c>
      <c r="L266" s="109"/>
      <c r="M266" s="152" t="n">
        <f aca="false">G266/I266*K266</f>
        <v>0.001</v>
      </c>
      <c r="N266" s="151" t="n">
        <v>40000</v>
      </c>
      <c r="O266" s="109" t="n">
        <f aca="false">M266*N266</f>
        <v>40</v>
      </c>
    </row>
    <row r="267" customFormat="false" ht="15" hidden="false" customHeight="true" outlineLevel="0" collapsed="false">
      <c r="A267" s="149" t="s">
        <v>246</v>
      </c>
      <c r="B267" s="149"/>
      <c r="C267" s="149"/>
      <c r="D267" s="149"/>
      <c r="E267" s="109" t="s">
        <v>179</v>
      </c>
      <c r="F267" s="109"/>
      <c r="G267" s="170" t="n">
        <v>0.001</v>
      </c>
      <c r="H267" s="170"/>
      <c r="I267" s="110" t="n">
        <v>1</v>
      </c>
      <c r="J267" s="110"/>
      <c r="K267" s="109" t="n">
        <v>1</v>
      </c>
      <c r="L267" s="109"/>
      <c r="M267" s="152" t="n">
        <f aca="false">G267/I267*K267</f>
        <v>0.001</v>
      </c>
      <c r="N267" s="151" t="n">
        <v>30600</v>
      </c>
      <c r="O267" s="109" t="n">
        <f aca="false">M267*N267</f>
        <v>30.6</v>
      </c>
      <c r="R267" s="32" t="s">
        <v>3</v>
      </c>
    </row>
    <row r="268" customFormat="false" ht="15" hidden="false" customHeight="true" outlineLevel="0" collapsed="false">
      <c r="A268" s="149" t="s">
        <v>247</v>
      </c>
      <c r="B268" s="149"/>
      <c r="C268" s="149"/>
      <c r="D268" s="149"/>
      <c r="E268" s="109" t="s">
        <v>179</v>
      </c>
      <c r="F268" s="109"/>
      <c r="G268" s="170" t="n">
        <v>0.001</v>
      </c>
      <c r="H268" s="170"/>
      <c r="I268" s="110" t="n">
        <v>1</v>
      </c>
      <c r="J268" s="110"/>
      <c r="K268" s="109" t="n">
        <v>1</v>
      </c>
      <c r="L268" s="109"/>
      <c r="M268" s="152" t="n">
        <f aca="false">G268/I268*K268</f>
        <v>0.001</v>
      </c>
      <c r="N268" s="151" t="n">
        <v>40000</v>
      </c>
      <c r="O268" s="109" t="n">
        <f aca="false">M268*N268</f>
        <v>40</v>
      </c>
    </row>
    <row r="269" customFormat="false" ht="15" hidden="false" customHeight="true" outlineLevel="0" collapsed="false">
      <c r="A269" s="149" t="s">
        <v>248</v>
      </c>
      <c r="B269" s="149"/>
      <c r="C269" s="149"/>
      <c r="D269" s="149"/>
      <c r="E269" s="109" t="s">
        <v>179</v>
      </c>
      <c r="F269" s="109"/>
      <c r="G269" s="170" t="n">
        <v>0.001</v>
      </c>
      <c r="H269" s="170"/>
      <c r="I269" s="110" t="n">
        <v>1</v>
      </c>
      <c r="J269" s="110"/>
      <c r="K269" s="109" t="n">
        <v>1</v>
      </c>
      <c r="L269" s="109"/>
      <c r="M269" s="152" t="n">
        <f aca="false">G269/I269*K269</f>
        <v>0.001</v>
      </c>
      <c r="N269" s="151" t="n">
        <v>20000</v>
      </c>
      <c r="O269" s="109" t="n">
        <f aca="false">M269*N269</f>
        <v>20</v>
      </c>
      <c r="R269" s="32" t="s">
        <v>3</v>
      </c>
    </row>
    <row r="270" customFormat="false" ht="15" hidden="false" customHeight="true" outlineLevel="0" collapsed="false">
      <c r="A270" s="149" t="s">
        <v>249</v>
      </c>
      <c r="B270" s="149"/>
      <c r="C270" s="149"/>
      <c r="D270" s="149"/>
      <c r="E270" s="109" t="s">
        <v>179</v>
      </c>
      <c r="F270" s="109"/>
      <c r="G270" s="170" t="n">
        <v>0.001</v>
      </c>
      <c r="H270" s="170"/>
      <c r="I270" s="110" t="n">
        <v>1</v>
      </c>
      <c r="J270" s="110"/>
      <c r="K270" s="109" t="n">
        <v>1</v>
      </c>
      <c r="L270" s="109"/>
      <c r="M270" s="152" t="n">
        <f aca="false">G270/I270*K270</f>
        <v>0.001</v>
      </c>
      <c r="N270" s="151" t="n">
        <v>200000</v>
      </c>
      <c r="O270" s="109" t="n">
        <f aca="false">M270*N270</f>
        <v>200</v>
      </c>
      <c r="R270" s="32" t="s">
        <v>3</v>
      </c>
    </row>
    <row r="271" customFormat="false" ht="14.25" hidden="false" customHeight="false" outlineLevel="0" collapsed="false">
      <c r="A271" s="91" t="s">
        <v>195</v>
      </c>
      <c r="B271" s="91"/>
      <c r="C271" s="91"/>
      <c r="D271" s="91"/>
      <c r="E271" s="91"/>
      <c r="F271" s="91"/>
      <c r="G271" s="91"/>
      <c r="H271" s="91"/>
      <c r="I271" s="91"/>
      <c r="J271" s="91"/>
      <c r="K271" s="91"/>
      <c r="L271" s="91"/>
      <c r="M271" s="91"/>
      <c r="N271" s="91"/>
      <c r="O271" s="55" t="n">
        <f aca="false">SUM(O254:O270)</f>
        <v>582.04</v>
      </c>
    </row>
    <row r="272" customFormat="false" ht="15" hidden="false" customHeight="false" outlineLevel="0" collapsed="false">
      <c r="A272" s="13"/>
      <c r="B272" s="13"/>
      <c r="C272" s="13"/>
      <c r="D272" s="13"/>
      <c r="E272" s="13"/>
      <c r="F272" s="13"/>
      <c r="G272" s="13"/>
      <c r="H272" s="13"/>
      <c r="I272" s="13"/>
      <c r="J272" s="13"/>
    </row>
    <row r="274" customFormat="false" ht="12.75" hidden="false" customHeight="false" outlineLevel="0" collapsed="false">
      <c r="N274" s="58"/>
      <c r="O274" s="58"/>
      <c r="P274" s="133"/>
    </row>
    <row r="275" customFormat="false" ht="12.75" hidden="false" customHeight="false" outlineLevel="0" collapsed="false">
      <c r="N275" s="58"/>
      <c r="O275" s="58"/>
      <c r="P275" s="58"/>
    </row>
    <row r="276" customFormat="false" ht="12.75" hidden="false" customHeight="false" outlineLevel="0" collapsed="false">
      <c r="N276" s="58"/>
      <c r="O276" s="58"/>
      <c r="P276" s="58"/>
    </row>
    <row r="277" customFormat="false" ht="12.75" hidden="false" customHeight="false" outlineLevel="0" collapsed="false">
      <c r="N277" s="58"/>
      <c r="O277" s="58"/>
      <c r="P277" s="76"/>
    </row>
    <row r="278" customFormat="false" ht="12.75" hidden="false" customHeight="false" outlineLevel="0" collapsed="false">
      <c r="B278" s="146"/>
      <c r="C278" s="146"/>
      <c r="D278" s="146"/>
    </row>
    <row r="283" customFormat="false" ht="12.75" hidden="false" customHeight="false" outlineLevel="0" collapsed="false">
      <c r="P283" s="74"/>
    </row>
    <row r="285" customFormat="false" ht="12.75" hidden="false" customHeight="false" outlineLevel="0" collapsed="false">
      <c r="I285" s="32" t="s">
        <v>3</v>
      </c>
    </row>
  </sheetData>
  <mergeCells count="1166">
    <mergeCell ref="A1:O1"/>
    <mergeCell ref="A2:J2"/>
    <mergeCell ref="A3:O3"/>
    <mergeCell ref="A4:D4"/>
    <mergeCell ref="E4:F4"/>
    <mergeCell ref="G4:H4"/>
    <mergeCell ref="I4:J4"/>
    <mergeCell ref="K4:L4"/>
    <mergeCell ref="A5:D5"/>
    <mergeCell ref="E5:F5"/>
    <mergeCell ref="G5:H5"/>
    <mergeCell ref="I5:J5"/>
    <mergeCell ref="K5:L5"/>
    <mergeCell ref="A6:D6"/>
    <mergeCell ref="E6:F6"/>
    <mergeCell ref="G6:H6"/>
    <mergeCell ref="I6:J6"/>
    <mergeCell ref="K6:L6"/>
    <mergeCell ref="A7:D7"/>
    <mergeCell ref="E7:F7"/>
    <mergeCell ref="G7:H7"/>
    <mergeCell ref="I7:J7"/>
    <mergeCell ref="K7:L7"/>
    <mergeCell ref="A8:D8"/>
    <mergeCell ref="E8:F8"/>
    <mergeCell ref="G8:H8"/>
    <mergeCell ref="I8:J8"/>
    <mergeCell ref="K8:L8"/>
    <mergeCell ref="A9:D9"/>
    <mergeCell ref="E9:F9"/>
    <mergeCell ref="G9:H9"/>
    <mergeCell ref="I9:J9"/>
    <mergeCell ref="K9:L9"/>
    <mergeCell ref="A10:D10"/>
    <mergeCell ref="E10:F10"/>
    <mergeCell ref="G10:H10"/>
    <mergeCell ref="I10:J10"/>
    <mergeCell ref="K10:L10"/>
    <mergeCell ref="A11:D11"/>
    <mergeCell ref="E11:F11"/>
    <mergeCell ref="G11:H11"/>
    <mergeCell ref="I11:J11"/>
    <mergeCell ref="K11:L11"/>
    <mergeCell ref="A12:D12"/>
    <mergeCell ref="E12:F12"/>
    <mergeCell ref="G12:H12"/>
    <mergeCell ref="I12:J12"/>
    <mergeCell ref="K12:L12"/>
    <mergeCell ref="A13:D13"/>
    <mergeCell ref="E13:F13"/>
    <mergeCell ref="G13:H13"/>
    <mergeCell ref="I13:J13"/>
    <mergeCell ref="K13:L13"/>
    <mergeCell ref="A14:D14"/>
    <mergeCell ref="E14:F14"/>
    <mergeCell ref="G14:H14"/>
    <mergeCell ref="I14:J14"/>
    <mergeCell ref="K14:L14"/>
    <mergeCell ref="A15:D15"/>
    <mergeCell ref="E15:F15"/>
    <mergeCell ref="G15:H15"/>
    <mergeCell ref="I15:J15"/>
    <mergeCell ref="K15:L15"/>
    <mergeCell ref="A16:D16"/>
    <mergeCell ref="E16:F16"/>
    <mergeCell ref="G16:H16"/>
    <mergeCell ref="I16:J16"/>
    <mergeCell ref="K16:L16"/>
    <mergeCell ref="A17:D17"/>
    <mergeCell ref="E17:F17"/>
    <mergeCell ref="G17:H17"/>
    <mergeCell ref="I17:J17"/>
    <mergeCell ref="K17:L17"/>
    <mergeCell ref="A18:D18"/>
    <mergeCell ref="E18:F18"/>
    <mergeCell ref="G18:H18"/>
    <mergeCell ref="I18:J18"/>
    <mergeCell ref="K18:L18"/>
    <mergeCell ref="A19:D19"/>
    <mergeCell ref="E19:F19"/>
    <mergeCell ref="G19:H19"/>
    <mergeCell ref="I19:J19"/>
    <mergeCell ref="K19:L19"/>
    <mergeCell ref="A20:D20"/>
    <mergeCell ref="E20:F20"/>
    <mergeCell ref="G20:H20"/>
    <mergeCell ref="I20:J20"/>
    <mergeCell ref="K20:L20"/>
    <mergeCell ref="A21:D21"/>
    <mergeCell ref="E21:F21"/>
    <mergeCell ref="G21:H21"/>
    <mergeCell ref="I21:J21"/>
    <mergeCell ref="K21:L21"/>
    <mergeCell ref="A22:D22"/>
    <mergeCell ref="E22:F22"/>
    <mergeCell ref="G22:H22"/>
    <mergeCell ref="I22:J22"/>
    <mergeCell ref="K22:L22"/>
    <mergeCell ref="A23:N23"/>
    <mergeCell ref="A25:O25"/>
    <mergeCell ref="A26:D26"/>
    <mergeCell ref="E26:F26"/>
    <mergeCell ref="G26:H26"/>
    <mergeCell ref="I26:J26"/>
    <mergeCell ref="K26:L26"/>
    <mergeCell ref="A27:D27"/>
    <mergeCell ref="E27:F27"/>
    <mergeCell ref="G27:H27"/>
    <mergeCell ref="I27:J27"/>
    <mergeCell ref="K27:L27"/>
    <mergeCell ref="A28:D28"/>
    <mergeCell ref="E28:F28"/>
    <mergeCell ref="G28:H28"/>
    <mergeCell ref="I28:J28"/>
    <mergeCell ref="K28:L28"/>
    <mergeCell ref="A29:D29"/>
    <mergeCell ref="E29:F29"/>
    <mergeCell ref="G29:H29"/>
    <mergeCell ref="I29:J29"/>
    <mergeCell ref="K29:L29"/>
    <mergeCell ref="A30:D30"/>
    <mergeCell ref="E30:F30"/>
    <mergeCell ref="G30:H30"/>
    <mergeCell ref="I30:J30"/>
    <mergeCell ref="K30:L30"/>
    <mergeCell ref="A31:D31"/>
    <mergeCell ref="E31:F31"/>
    <mergeCell ref="G31:H31"/>
    <mergeCell ref="I31:J31"/>
    <mergeCell ref="K31:L31"/>
    <mergeCell ref="A32:D32"/>
    <mergeCell ref="E32:F32"/>
    <mergeCell ref="G32:H32"/>
    <mergeCell ref="I32:J32"/>
    <mergeCell ref="K32:L32"/>
    <mergeCell ref="A33:D33"/>
    <mergeCell ref="E33:F33"/>
    <mergeCell ref="G33:H33"/>
    <mergeCell ref="I33:J33"/>
    <mergeCell ref="K33:L33"/>
    <mergeCell ref="A34:D34"/>
    <mergeCell ref="E34:F34"/>
    <mergeCell ref="G34:H34"/>
    <mergeCell ref="I34:J34"/>
    <mergeCell ref="K34:L34"/>
    <mergeCell ref="A35:D35"/>
    <mergeCell ref="E35:F35"/>
    <mergeCell ref="G35:H35"/>
    <mergeCell ref="I35:J35"/>
    <mergeCell ref="K35:L35"/>
    <mergeCell ref="A36:D36"/>
    <mergeCell ref="E36:F36"/>
    <mergeCell ref="G36:H36"/>
    <mergeCell ref="I36:J36"/>
    <mergeCell ref="K36:L36"/>
    <mergeCell ref="A37:D37"/>
    <mergeCell ref="E37:F37"/>
    <mergeCell ref="G37:H37"/>
    <mergeCell ref="I37:J37"/>
    <mergeCell ref="K37:L37"/>
    <mergeCell ref="A38:D38"/>
    <mergeCell ref="E38:F38"/>
    <mergeCell ref="G38:H38"/>
    <mergeCell ref="I38:J38"/>
    <mergeCell ref="K38:L38"/>
    <mergeCell ref="A39:D39"/>
    <mergeCell ref="E39:F39"/>
    <mergeCell ref="G39:H39"/>
    <mergeCell ref="I39:J39"/>
    <mergeCell ref="K39:L39"/>
    <mergeCell ref="A40:D40"/>
    <mergeCell ref="E40:F40"/>
    <mergeCell ref="G40:H40"/>
    <mergeCell ref="I40:J40"/>
    <mergeCell ref="K40:L40"/>
    <mergeCell ref="A41:D41"/>
    <mergeCell ref="E41:F41"/>
    <mergeCell ref="G41:H41"/>
    <mergeCell ref="I41:J41"/>
    <mergeCell ref="K41:L41"/>
    <mergeCell ref="A42:D42"/>
    <mergeCell ref="E42:F42"/>
    <mergeCell ref="G42:H42"/>
    <mergeCell ref="I42:J42"/>
    <mergeCell ref="K42:L42"/>
    <mergeCell ref="A43:D43"/>
    <mergeCell ref="E43:F43"/>
    <mergeCell ref="G43:H43"/>
    <mergeCell ref="I43:J43"/>
    <mergeCell ref="K43:L43"/>
    <mergeCell ref="A44:D44"/>
    <mergeCell ref="E44:F44"/>
    <mergeCell ref="G44:H44"/>
    <mergeCell ref="I44:J44"/>
    <mergeCell ref="K44:L44"/>
    <mergeCell ref="A45:N45"/>
    <mergeCell ref="A47:O47"/>
    <mergeCell ref="A48:D48"/>
    <mergeCell ref="E48:F48"/>
    <mergeCell ref="G48:H48"/>
    <mergeCell ref="I48:J48"/>
    <mergeCell ref="K48:L48"/>
    <mergeCell ref="A49:D49"/>
    <mergeCell ref="E49:F49"/>
    <mergeCell ref="G49:H49"/>
    <mergeCell ref="I49:J49"/>
    <mergeCell ref="K49:L49"/>
    <mergeCell ref="A50:D50"/>
    <mergeCell ref="E50:F50"/>
    <mergeCell ref="G50:H50"/>
    <mergeCell ref="I50:J50"/>
    <mergeCell ref="K50:L50"/>
    <mergeCell ref="A51:D51"/>
    <mergeCell ref="E51:F51"/>
    <mergeCell ref="G51:H51"/>
    <mergeCell ref="I51:J51"/>
    <mergeCell ref="K51:L51"/>
    <mergeCell ref="A52:D52"/>
    <mergeCell ref="E52:F52"/>
    <mergeCell ref="G52:H52"/>
    <mergeCell ref="I52:J52"/>
    <mergeCell ref="K52:L52"/>
    <mergeCell ref="A53:D53"/>
    <mergeCell ref="E53:F53"/>
    <mergeCell ref="G53:H53"/>
    <mergeCell ref="I53:J53"/>
    <mergeCell ref="K53:L53"/>
    <mergeCell ref="A54:D54"/>
    <mergeCell ref="E54:F54"/>
    <mergeCell ref="G54:H54"/>
    <mergeCell ref="I54:J54"/>
    <mergeCell ref="K54:L54"/>
    <mergeCell ref="A55:D55"/>
    <mergeCell ref="E55:F55"/>
    <mergeCell ref="G55:H55"/>
    <mergeCell ref="I55:J55"/>
    <mergeCell ref="K55:L55"/>
    <mergeCell ref="A56:D56"/>
    <mergeCell ref="E56:F56"/>
    <mergeCell ref="G56:H56"/>
    <mergeCell ref="I56:J56"/>
    <mergeCell ref="K56:L56"/>
    <mergeCell ref="A57:D57"/>
    <mergeCell ref="E57:F57"/>
    <mergeCell ref="G57:H57"/>
    <mergeCell ref="I57:J57"/>
    <mergeCell ref="K57:L57"/>
    <mergeCell ref="A58:D58"/>
    <mergeCell ref="E58:F58"/>
    <mergeCell ref="G58:H58"/>
    <mergeCell ref="I58:J58"/>
    <mergeCell ref="K58:L58"/>
    <mergeCell ref="A59:D59"/>
    <mergeCell ref="E59:F59"/>
    <mergeCell ref="G59:H59"/>
    <mergeCell ref="I59:J59"/>
    <mergeCell ref="K59:L59"/>
    <mergeCell ref="A60:D60"/>
    <mergeCell ref="E60:F60"/>
    <mergeCell ref="G60:H60"/>
    <mergeCell ref="I60:J60"/>
    <mergeCell ref="K60:L60"/>
    <mergeCell ref="A61:D61"/>
    <mergeCell ref="E61:F61"/>
    <mergeCell ref="G61:H61"/>
    <mergeCell ref="I61:J61"/>
    <mergeCell ref="K61:L61"/>
    <mergeCell ref="A62:D62"/>
    <mergeCell ref="E62:F62"/>
    <mergeCell ref="G62:H62"/>
    <mergeCell ref="I62:J62"/>
    <mergeCell ref="K62:L62"/>
    <mergeCell ref="A63:D63"/>
    <mergeCell ref="E63:F63"/>
    <mergeCell ref="G63:H63"/>
    <mergeCell ref="I63:J63"/>
    <mergeCell ref="K63:L63"/>
    <mergeCell ref="A64:D64"/>
    <mergeCell ref="E64:F64"/>
    <mergeCell ref="G64:H64"/>
    <mergeCell ref="I64:J64"/>
    <mergeCell ref="K64:L64"/>
    <mergeCell ref="A65:D65"/>
    <mergeCell ref="E65:F65"/>
    <mergeCell ref="G65:H65"/>
    <mergeCell ref="I65:J65"/>
    <mergeCell ref="K65:L65"/>
    <mergeCell ref="A66:D66"/>
    <mergeCell ref="E66:F66"/>
    <mergeCell ref="G66:H66"/>
    <mergeCell ref="I66:J66"/>
    <mergeCell ref="K66:L66"/>
    <mergeCell ref="A67:N67"/>
    <mergeCell ref="A69:O69"/>
    <mergeCell ref="A70:D70"/>
    <mergeCell ref="E70:F70"/>
    <mergeCell ref="G70:H70"/>
    <mergeCell ref="I70:J70"/>
    <mergeCell ref="K70:L70"/>
    <mergeCell ref="A71:D71"/>
    <mergeCell ref="E71:F71"/>
    <mergeCell ref="G71:H71"/>
    <mergeCell ref="I71:J71"/>
    <mergeCell ref="K71:L71"/>
    <mergeCell ref="A72:D72"/>
    <mergeCell ref="E72:F72"/>
    <mergeCell ref="G72:H72"/>
    <mergeCell ref="I72:J72"/>
    <mergeCell ref="K72:L72"/>
    <mergeCell ref="A73:D73"/>
    <mergeCell ref="E73:F73"/>
    <mergeCell ref="G73:H73"/>
    <mergeCell ref="I73:J73"/>
    <mergeCell ref="K73:L73"/>
    <mergeCell ref="A74:D74"/>
    <mergeCell ref="E74:F74"/>
    <mergeCell ref="G74:H74"/>
    <mergeCell ref="I74:J74"/>
    <mergeCell ref="K74:L74"/>
    <mergeCell ref="A75:D75"/>
    <mergeCell ref="E75:F75"/>
    <mergeCell ref="G75:H75"/>
    <mergeCell ref="I75:J75"/>
    <mergeCell ref="K75:L75"/>
    <mergeCell ref="A76:D76"/>
    <mergeCell ref="E76:F76"/>
    <mergeCell ref="G76:H76"/>
    <mergeCell ref="I76:J76"/>
    <mergeCell ref="K76:L76"/>
    <mergeCell ref="A77:D77"/>
    <mergeCell ref="E77:F77"/>
    <mergeCell ref="G77:H77"/>
    <mergeCell ref="I77:J77"/>
    <mergeCell ref="K77:L77"/>
    <mergeCell ref="A78:D78"/>
    <mergeCell ref="E78:F78"/>
    <mergeCell ref="G78:H78"/>
    <mergeCell ref="I78:J78"/>
    <mergeCell ref="K78:L78"/>
    <mergeCell ref="A79:D79"/>
    <mergeCell ref="E79:F79"/>
    <mergeCell ref="G79:H79"/>
    <mergeCell ref="I79:J79"/>
    <mergeCell ref="K79:L79"/>
    <mergeCell ref="A80:D80"/>
    <mergeCell ref="E80:F80"/>
    <mergeCell ref="G80:H80"/>
    <mergeCell ref="I80:J80"/>
    <mergeCell ref="K80:L80"/>
    <mergeCell ref="A81:D81"/>
    <mergeCell ref="E81:F81"/>
    <mergeCell ref="G81:H81"/>
    <mergeCell ref="I81:J81"/>
    <mergeCell ref="K81:L81"/>
    <mergeCell ref="A82:D82"/>
    <mergeCell ref="E82:F82"/>
    <mergeCell ref="G82:H82"/>
    <mergeCell ref="I82:J82"/>
    <mergeCell ref="K82:L82"/>
    <mergeCell ref="A83:D83"/>
    <mergeCell ref="E83:F83"/>
    <mergeCell ref="G83:H83"/>
    <mergeCell ref="I83:J83"/>
    <mergeCell ref="K83:L83"/>
    <mergeCell ref="A84:D84"/>
    <mergeCell ref="E84:F84"/>
    <mergeCell ref="G84:H84"/>
    <mergeCell ref="I84:J84"/>
    <mergeCell ref="K84:L84"/>
    <mergeCell ref="A85:D85"/>
    <mergeCell ref="E85:F85"/>
    <mergeCell ref="G85:H85"/>
    <mergeCell ref="I85:J85"/>
    <mergeCell ref="K85:L85"/>
    <mergeCell ref="A86:D86"/>
    <mergeCell ref="E86:F86"/>
    <mergeCell ref="G86:H86"/>
    <mergeCell ref="I86:J86"/>
    <mergeCell ref="K86:L86"/>
    <mergeCell ref="A87:D87"/>
    <mergeCell ref="E87:F87"/>
    <mergeCell ref="G87:H87"/>
    <mergeCell ref="I87:J87"/>
    <mergeCell ref="K87:L87"/>
    <mergeCell ref="A88:D88"/>
    <mergeCell ref="E88:F88"/>
    <mergeCell ref="G88:H88"/>
    <mergeCell ref="I88:J88"/>
    <mergeCell ref="K88:L88"/>
    <mergeCell ref="A89:N89"/>
    <mergeCell ref="A92:O92"/>
    <mergeCell ref="A93:D93"/>
    <mergeCell ref="E93:F93"/>
    <mergeCell ref="G93:H93"/>
    <mergeCell ref="I93:J93"/>
    <mergeCell ref="K93:L93"/>
    <mergeCell ref="A94:D94"/>
    <mergeCell ref="E94:F94"/>
    <mergeCell ref="G94:H94"/>
    <mergeCell ref="I94:J94"/>
    <mergeCell ref="K94:L94"/>
    <mergeCell ref="A95:D95"/>
    <mergeCell ref="E95:F95"/>
    <mergeCell ref="G95:H95"/>
    <mergeCell ref="I95:J95"/>
    <mergeCell ref="K95:L95"/>
    <mergeCell ref="A96:D96"/>
    <mergeCell ref="E96:F96"/>
    <mergeCell ref="G96:H96"/>
    <mergeCell ref="I96:J96"/>
    <mergeCell ref="K96:L96"/>
    <mergeCell ref="A97:D97"/>
    <mergeCell ref="E97:F97"/>
    <mergeCell ref="G97:H97"/>
    <mergeCell ref="I97:J97"/>
    <mergeCell ref="K97:L97"/>
    <mergeCell ref="A98:D98"/>
    <mergeCell ref="E98:F98"/>
    <mergeCell ref="G98:H98"/>
    <mergeCell ref="I98:J98"/>
    <mergeCell ref="K98:L98"/>
    <mergeCell ref="A99:D99"/>
    <mergeCell ref="E99:F99"/>
    <mergeCell ref="G99:H99"/>
    <mergeCell ref="I99:J99"/>
    <mergeCell ref="K99:L99"/>
    <mergeCell ref="A100:D100"/>
    <mergeCell ref="E100:F100"/>
    <mergeCell ref="G100:H100"/>
    <mergeCell ref="I100:J100"/>
    <mergeCell ref="K100:L100"/>
    <mergeCell ref="A101:D101"/>
    <mergeCell ref="E101:F101"/>
    <mergeCell ref="G101:H101"/>
    <mergeCell ref="I101:J101"/>
    <mergeCell ref="K101:L101"/>
    <mergeCell ref="A102:D102"/>
    <mergeCell ref="E102:F102"/>
    <mergeCell ref="G102:H102"/>
    <mergeCell ref="I102:J102"/>
    <mergeCell ref="K102:L102"/>
    <mergeCell ref="A103:D103"/>
    <mergeCell ref="E103:F103"/>
    <mergeCell ref="G103:H103"/>
    <mergeCell ref="I103:J103"/>
    <mergeCell ref="K103:L103"/>
    <mergeCell ref="A104:D104"/>
    <mergeCell ref="E104:F104"/>
    <mergeCell ref="G104:H104"/>
    <mergeCell ref="I104:J104"/>
    <mergeCell ref="K104:L104"/>
    <mergeCell ref="A105:D105"/>
    <mergeCell ref="E105:F105"/>
    <mergeCell ref="G105:H105"/>
    <mergeCell ref="I105:J105"/>
    <mergeCell ref="K105:L105"/>
    <mergeCell ref="A106:D106"/>
    <mergeCell ref="E106:F106"/>
    <mergeCell ref="G106:H106"/>
    <mergeCell ref="I106:J106"/>
    <mergeCell ref="K106:L106"/>
    <mergeCell ref="A107:D107"/>
    <mergeCell ref="E107:F107"/>
    <mergeCell ref="G107:H107"/>
    <mergeCell ref="I107:J107"/>
    <mergeCell ref="K107:L107"/>
    <mergeCell ref="A108:D108"/>
    <mergeCell ref="E108:F108"/>
    <mergeCell ref="G108:H108"/>
    <mergeCell ref="I108:J108"/>
    <mergeCell ref="K108:L108"/>
    <mergeCell ref="A109:D109"/>
    <mergeCell ref="E109:F109"/>
    <mergeCell ref="G109:H109"/>
    <mergeCell ref="I109:J109"/>
    <mergeCell ref="K109:L109"/>
    <mergeCell ref="A110:D110"/>
    <mergeCell ref="E110:F110"/>
    <mergeCell ref="G110:H110"/>
    <mergeCell ref="I110:J110"/>
    <mergeCell ref="K110:L110"/>
    <mergeCell ref="A111:D111"/>
    <mergeCell ref="E111:F111"/>
    <mergeCell ref="G111:H111"/>
    <mergeCell ref="I111:J111"/>
    <mergeCell ref="K111:L111"/>
    <mergeCell ref="A112:N112"/>
    <mergeCell ref="A115:O115"/>
    <mergeCell ref="A116:D116"/>
    <mergeCell ref="E116:F116"/>
    <mergeCell ref="G116:H116"/>
    <mergeCell ref="I116:J116"/>
    <mergeCell ref="K116:L116"/>
    <mergeCell ref="A117:D117"/>
    <mergeCell ref="E117:F117"/>
    <mergeCell ref="G117:H117"/>
    <mergeCell ref="I117:J117"/>
    <mergeCell ref="K117:L117"/>
    <mergeCell ref="A118:D118"/>
    <mergeCell ref="E118:F118"/>
    <mergeCell ref="G118:H118"/>
    <mergeCell ref="I118:J118"/>
    <mergeCell ref="K118:L118"/>
    <mergeCell ref="A119:D119"/>
    <mergeCell ref="E119:F119"/>
    <mergeCell ref="G119:H119"/>
    <mergeCell ref="I119:J119"/>
    <mergeCell ref="K119:L119"/>
    <mergeCell ref="A120:D120"/>
    <mergeCell ref="E120:F120"/>
    <mergeCell ref="G120:H120"/>
    <mergeCell ref="I120:J120"/>
    <mergeCell ref="K120:L120"/>
    <mergeCell ref="A121:D121"/>
    <mergeCell ref="E121:F121"/>
    <mergeCell ref="G121:H121"/>
    <mergeCell ref="I121:J121"/>
    <mergeCell ref="K121:L121"/>
    <mergeCell ref="A122:D122"/>
    <mergeCell ref="E122:F122"/>
    <mergeCell ref="G122:H122"/>
    <mergeCell ref="I122:J122"/>
    <mergeCell ref="K122:L122"/>
    <mergeCell ref="A123:D123"/>
    <mergeCell ref="E123:F123"/>
    <mergeCell ref="G123:H123"/>
    <mergeCell ref="I123:J123"/>
    <mergeCell ref="K123:L123"/>
    <mergeCell ref="A124:D124"/>
    <mergeCell ref="E124:F124"/>
    <mergeCell ref="G124:H124"/>
    <mergeCell ref="I124:J124"/>
    <mergeCell ref="K124:L124"/>
    <mergeCell ref="A125:D125"/>
    <mergeCell ref="E125:F125"/>
    <mergeCell ref="G125:H125"/>
    <mergeCell ref="I125:J125"/>
    <mergeCell ref="K125:L125"/>
    <mergeCell ref="A126:D126"/>
    <mergeCell ref="E126:F126"/>
    <mergeCell ref="G126:H126"/>
    <mergeCell ref="I126:J126"/>
    <mergeCell ref="K126:L126"/>
    <mergeCell ref="A127:D127"/>
    <mergeCell ref="E127:F127"/>
    <mergeCell ref="G127:H127"/>
    <mergeCell ref="I127:J127"/>
    <mergeCell ref="K127:L127"/>
    <mergeCell ref="A128:D128"/>
    <mergeCell ref="E128:F128"/>
    <mergeCell ref="G128:H128"/>
    <mergeCell ref="I128:J128"/>
    <mergeCell ref="K128:L128"/>
    <mergeCell ref="A129:D129"/>
    <mergeCell ref="E129:F129"/>
    <mergeCell ref="G129:H129"/>
    <mergeCell ref="I129:J129"/>
    <mergeCell ref="K129:L129"/>
    <mergeCell ref="A130:D130"/>
    <mergeCell ref="E130:F130"/>
    <mergeCell ref="G130:H130"/>
    <mergeCell ref="I130:J130"/>
    <mergeCell ref="K130:L130"/>
    <mergeCell ref="A131:D131"/>
    <mergeCell ref="E131:F131"/>
    <mergeCell ref="G131:H131"/>
    <mergeCell ref="I131:J131"/>
    <mergeCell ref="K131:L131"/>
    <mergeCell ref="A132:D132"/>
    <mergeCell ref="E132:F132"/>
    <mergeCell ref="G132:H132"/>
    <mergeCell ref="I132:J132"/>
    <mergeCell ref="K132:L132"/>
    <mergeCell ref="A133:D133"/>
    <mergeCell ref="E133:F133"/>
    <mergeCell ref="G133:H133"/>
    <mergeCell ref="I133:J133"/>
    <mergeCell ref="K133:L133"/>
    <mergeCell ref="A134:D134"/>
    <mergeCell ref="E134:F134"/>
    <mergeCell ref="G134:H134"/>
    <mergeCell ref="I134:J134"/>
    <mergeCell ref="K134:L134"/>
    <mergeCell ref="A135:N135"/>
    <mergeCell ref="A138:O138"/>
    <mergeCell ref="A139:D139"/>
    <mergeCell ref="E139:F139"/>
    <mergeCell ref="G139:H139"/>
    <mergeCell ref="I139:J139"/>
    <mergeCell ref="K139:L139"/>
    <mergeCell ref="A140:D140"/>
    <mergeCell ref="E140:F140"/>
    <mergeCell ref="G140:H140"/>
    <mergeCell ref="I140:J140"/>
    <mergeCell ref="K140:L140"/>
    <mergeCell ref="A141:D141"/>
    <mergeCell ref="E141:F141"/>
    <mergeCell ref="G141:H141"/>
    <mergeCell ref="I141:J141"/>
    <mergeCell ref="K141:L141"/>
    <mergeCell ref="A142:D142"/>
    <mergeCell ref="E142:F142"/>
    <mergeCell ref="G142:H142"/>
    <mergeCell ref="I142:J142"/>
    <mergeCell ref="K142:L142"/>
    <mergeCell ref="A143:D143"/>
    <mergeCell ref="E143:F143"/>
    <mergeCell ref="G143:H143"/>
    <mergeCell ref="I143:J143"/>
    <mergeCell ref="K143:L143"/>
    <mergeCell ref="A144:D144"/>
    <mergeCell ref="E144:F144"/>
    <mergeCell ref="G144:H144"/>
    <mergeCell ref="I144:J144"/>
    <mergeCell ref="K144:L144"/>
    <mergeCell ref="A145:D145"/>
    <mergeCell ref="E145:F145"/>
    <mergeCell ref="G145:H145"/>
    <mergeCell ref="I145:J145"/>
    <mergeCell ref="K145:L145"/>
    <mergeCell ref="A146:D146"/>
    <mergeCell ref="E146:F146"/>
    <mergeCell ref="G146:H146"/>
    <mergeCell ref="I146:J146"/>
    <mergeCell ref="K146:L146"/>
    <mergeCell ref="A147:D147"/>
    <mergeCell ref="E147:F147"/>
    <mergeCell ref="G147:H147"/>
    <mergeCell ref="I147:J147"/>
    <mergeCell ref="K147:L147"/>
    <mergeCell ref="A148:D148"/>
    <mergeCell ref="E148:F148"/>
    <mergeCell ref="G148:H148"/>
    <mergeCell ref="I148:J148"/>
    <mergeCell ref="K148:L148"/>
    <mergeCell ref="A149:D149"/>
    <mergeCell ref="E149:F149"/>
    <mergeCell ref="G149:H149"/>
    <mergeCell ref="I149:J149"/>
    <mergeCell ref="K149:L149"/>
    <mergeCell ref="A150:D150"/>
    <mergeCell ref="E150:F150"/>
    <mergeCell ref="G150:H150"/>
    <mergeCell ref="I150:J150"/>
    <mergeCell ref="K150:L150"/>
    <mergeCell ref="A151:D151"/>
    <mergeCell ref="E151:F151"/>
    <mergeCell ref="G151:H151"/>
    <mergeCell ref="I151:J151"/>
    <mergeCell ref="K151:L151"/>
    <mergeCell ref="A152:D152"/>
    <mergeCell ref="E152:F152"/>
    <mergeCell ref="G152:H152"/>
    <mergeCell ref="I152:J152"/>
    <mergeCell ref="K152:L152"/>
    <mergeCell ref="A153:D153"/>
    <mergeCell ref="E153:F153"/>
    <mergeCell ref="G153:H153"/>
    <mergeCell ref="I153:J153"/>
    <mergeCell ref="K153:L153"/>
    <mergeCell ref="A154:D154"/>
    <mergeCell ref="E154:F154"/>
    <mergeCell ref="G154:H154"/>
    <mergeCell ref="I154:J154"/>
    <mergeCell ref="K154:L154"/>
    <mergeCell ref="A155:D155"/>
    <mergeCell ref="E155:F155"/>
    <mergeCell ref="G155:H155"/>
    <mergeCell ref="I155:J155"/>
    <mergeCell ref="K155:L155"/>
    <mergeCell ref="A156:D156"/>
    <mergeCell ref="E156:F156"/>
    <mergeCell ref="G156:H156"/>
    <mergeCell ref="I156:J156"/>
    <mergeCell ref="K156:L156"/>
    <mergeCell ref="A157:D157"/>
    <mergeCell ref="E157:F157"/>
    <mergeCell ref="G157:H157"/>
    <mergeCell ref="I157:J157"/>
    <mergeCell ref="K157:L157"/>
    <mergeCell ref="A158:N158"/>
    <mergeCell ref="A160:O160"/>
    <mergeCell ref="A161:D161"/>
    <mergeCell ref="E161:F161"/>
    <mergeCell ref="G161:H161"/>
    <mergeCell ref="I161:J161"/>
    <mergeCell ref="K161:L161"/>
    <mergeCell ref="A162:D162"/>
    <mergeCell ref="E162:F162"/>
    <mergeCell ref="G162:H162"/>
    <mergeCell ref="I162:J162"/>
    <mergeCell ref="K162:L162"/>
    <mergeCell ref="A163:D163"/>
    <mergeCell ref="E163:F163"/>
    <mergeCell ref="G163:H163"/>
    <mergeCell ref="I163:J163"/>
    <mergeCell ref="K163:L163"/>
    <mergeCell ref="A164:D164"/>
    <mergeCell ref="E164:F164"/>
    <mergeCell ref="G164:H164"/>
    <mergeCell ref="I164:J164"/>
    <mergeCell ref="K164:L164"/>
    <mergeCell ref="A165:D165"/>
    <mergeCell ref="E165:F165"/>
    <mergeCell ref="G165:H165"/>
    <mergeCell ref="I165:J165"/>
    <mergeCell ref="K165:L165"/>
    <mergeCell ref="A166:D166"/>
    <mergeCell ref="E166:F166"/>
    <mergeCell ref="G166:H166"/>
    <mergeCell ref="I166:J166"/>
    <mergeCell ref="K166:L166"/>
    <mergeCell ref="A167:D167"/>
    <mergeCell ref="E167:F167"/>
    <mergeCell ref="G167:H167"/>
    <mergeCell ref="I167:J167"/>
    <mergeCell ref="K167:L167"/>
    <mergeCell ref="A168:D168"/>
    <mergeCell ref="E168:F168"/>
    <mergeCell ref="G168:H168"/>
    <mergeCell ref="I168:J168"/>
    <mergeCell ref="K168:L168"/>
    <mergeCell ref="A169:D169"/>
    <mergeCell ref="E169:F169"/>
    <mergeCell ref="G169:H169"/>
    <mergeCell ref="I169:J169"/>
    <mergeCell ref="K169:L169"/>
    <mergeCell ref="A170:D170"/>
    <mergeCell ref="E170:F170"/>
    <mergeCell ref="G170:H170"/>
    <mergeCell ref="I170:J170"/>
    <mergeCell ref="K170:L170"/>
    <mergeCell ref="A171:D171"/>
    <mergeCell ref="E171:F171"/>
    <mergeCell ref="G171:H171"/>
    <mergeCell ref="I171:J171"/>
    <mergeCell ref="K171:L171"/>
    <mergeCell ref="A172:D172"/>
    <mergeCell ref="E172:F172"/>
    <mergeCell ref="G172:H172"/>
    <mergeCell ref="I172:J172"/>
    <mergeCell ref="K172:L172"/>
    <mergeCell ref="A173:D173"/>
    <mergeCell ref="E173:F173"/>
    <mergeCell ref="G173:H173"/>
    <mergeCell ref="I173:J173"/>
    <mergeCell ref="K173:L173"/>
    <mergeCell ref="A174:D174"/>
    <mergeCell ref="E174:F174"/>
    <mergeCell ref="G174:H174"/>
    <mergeCell ref="I174:J174"/>
    <mergeCell ref="K174:L174"/>
    <mergeCell ref="A175:D175"/>
    <mergeCell ref="E175:F175"/>
    <mergeCell ref="G175:H175"/>
    <mergeCell ref="I175:J175"/>
    <mergeCell ref="K175:L175"/>
    <mergeCell ref="A176:D176"/>
    <mergeCell ref="E176:F176"/>
    <mergeCell ref="G176:H176"/>
    <mergeCell ref="I176:J176"/>
    <mergeCell ref="K176:L176"/>
    <mergeCell ref="A177:D177"/>
    <mergeCell ref="E177:F177"/>
    <mergeCell ref="G177:H177"/>
    <mergeCell ref="I177:J177"/>
    <mergeCell ref="K177:L177"/>
    <mergeCell ref="A178:D178"/>
    <mergeCell ref="E178:F178"/>
    <mergeCell ref="G178:H178"/>
    <mergeCell ref="I178:J178"/>
    <mergeCell ref="K178:L178"/>
    <mergeCell ref="A179:D179"/>
    <mergeCell ref="E179:F179"/>
    <mergeCell ref="G179:H179"/>
    <mergeCell ref="I179:J179"/>
    <mergeCell ref="K179:L179"/>
    <mergeCell ref="A180:N180"/>
    <mergeCell ref="A182:O182"/>
    <mergeCell ref="A183:D183"/>
    <mergeCell ref="E183:F183"/>
    <mergeCell ref="G183:H183"/>
    <mergeCell ref="I183:J183"/>
    <mergeCell ref="K183:L183"/>
    <mergeCell ref="A184:D184"/>
    <mergeCell ref="E184:F184"/>
    <mergeCell ref="G184:H184"/>
    <mergeCell ref="I184:J184"/>
    <mergeCell ref="K184:L184"/>
    <mergeCell ref="A185:D185"/>
    <mergeCell ref="E185:F185"/>
    <mergeCell ref="G185:H185"/>
    <mergeCell ref="I185:J185"/>
    <mergeCell ref="K185:L185"/>
    <mergeCell ref="A186:D186"/>
    <mergeCell ref="E186:F186"/>
    <mergeCell ref="G186:H186"/>
    <mergeCell ref="I186:J186"/>
    <mergeCell ref="K186:L186"/>
    <mergeCell ref="A187:D187"/>
    <mergeCell ref="E187:F187"/>
    <mergeCell ref="G187:H187"/>
    <mergeCell ref="I187:J187"/>
    <mergeCell ref="K187:L187"/>
    <mergeCell ref="A188:D188"/>
    <mergeCell ref="E188:F188"/>
    <mergeCell ref="G188:H188"/>
    <mergeCell ref="I188:J188"/>
    <mergeCell ref="K188:L188"/>
    <mergeCell ref="A189:D189"/>
    <mergeCell ref="E189:F189"/>
    <mergeCell ref="G189:H189"/>
    <mergeCell ref="I189:J189"/>
    <mergeCell ref="K189:L189"/>
    <mergeCell ref="A190:D190"/>
    <mergeCell ref="E190:F190"/>
    <mergeCell ref="G190:H190"/>
    <mergeCell ref="I190:J190"/>
    <mergeCell ref="K190:L190"/>
    <mergeCell ref="A191:D191"/>
    <mergeCell ref="E191:F191"/>
    <mergeCell ref="G191:H191"/>
    <mergeCell ref="I191:J191"/>
    <mergeCell ref="K191:L191"/>
    <mergeCell ref="A192:D192"/>
    <mergeCell ref="E192:F192"/>
    <mergeCell ref="G192:H192"/>
    <mergeCell ref="I192:J192"/>
    <mergeCell ref="K192:L192"/>
    <mergeCell ref="A193:D193"/>
    <mergeCell ref="E193:F193"/>
    <mergeCell ref="G193:H193"/>
    <mergeCell ref="I193:J193"/>
    <mergeCell ref="K193:L193"/>
    <mergeCell ref="A194:D194"/>
    <mergeCell ref="E194:F194"/>
    <mergeCell ref="G194:H194"/>
    <mergeCell ref="I194:J194"/>
    <mergeCell ref="K194:L194"/>
    <mergeCell ref="A195:D195"/>
    <mergeCell ref="E195:F195"/>
    <mergeCell ref="G195:H195"/>
    <mergeCell ref="I195:J195"/>
    <mergeCell ref="K195:L195"/>
    <mergeCell ref="A196:D196"/>
    <mergeCell ref="E196:F196"/>
    <mergeCell ref="G196:H196"/>
    <mergeCell ref="I196:J196"/>
    <mergeCell ref="K196:L196"/>
    <mergeCell ref="A197:D197"/>
    <mergeCell ref="E197:F197"/>
    <mergeCell ref="G197:H197"/>
    <mergeCell ref="I197:J197"/>
    <mergeCell ref="K197:L197"/>
    <mergeCell ref="A198:D198"/>
    <mergeCell ref="E198:F198"/>
    <mergeCell ref="G198:H198"/>
    <mergeCell ref="I198:J198"/>
    <mergeCell ref="K198:L198"/>
    <mergeCell ref="A199:D199"/>
    <mergeCell ref="E199:F199"/>
    <mergeCell ref="G199:H199"/>
    <mergeCell ref="I199:J199"/>
    <mergeCell ref="K199:L199"/>
    <mergeCell ref="A200:D200"/>
    <mergeCell ref="E200:F200"/>
    <mergeCell ref="G200:H200"/>
    <mergeCell ref="I200:J200"/>
    <mergeCell ref="K200:L200"/>
    <mergeCell ref="A201:D201"/>
    <mergeCell ref="E201:F201"/>
    <mergeCell ref="G201:H201"/>
    <mergeCell ref="I201:J201"/>
    <mergeCell ref="K201:L201"/>
    <mergeCell ref="A202:N202"/>
    <mergeCell ref="A205:O205"/>
    <mergeCell ref="A206:D206"/>
    <mergeCell ref="E206:F206"/>
    <mergeCell ref="G206:H206"/>
    <mergeCell ref="I206:J206"/>
    <mergeCell ref="K206:L206"/>
    <mergeCell ref="A207:D207"/>
    <mergeCell ref="E207:F207"/>
    <mergeCell ref="G207:H207"/>
    <mergeCell ref="I207:J207"/>
    <mergeCell ref="K207:L207"/>
    <mergeCell ref="A208:D208"/>
    <mergeCell ref="E208:F208"/>
    <mergeCell ref="G208:H208"/>
    <mergeCell ref="I208:J208"/>
    <mergeCell ref="K208:L208"/>
    <mergeCell ref="A209:D209"/>
    <mergeCell ref="E209:F209"/>
    <mergeCell ref="G209:H209"/>
    <mergeCell ref="I209:J209"/>
    <mergeCell ref="K209:L209"/>
    <mergeCell ref="A210:D210"/>
    <mergeCell ref="E210:F210"/>
    <mergeCell ref="G210:H210"/>
    <mergeCell ref="I210:J210"/>
    <mergeCell ref="K210:L210"/>
    <mergeCell ref="A211:D211"/>
    <mergeCell ref="E211:F211"/>
    <mergeCell ref="G211:H211"/>
    <mergeCell ref="I211:J211"/>
    <mergeCell ref="K211:L211"/>
    <mergeCell ref="A212:D212"/>
    <mergeCell ref="E212:F212"/>
    <mergeCell ref="G212:H212"/>
    <mergeCell ref="I212:J212"/>
    <mergeCell ref="K212:L212"/>
    <mergeCell ref="A213:D213"/>
    <mergeCell ref="E213:F213"/>
    <mergeCell ref="G213:H213"/>
    <mergeCell ref="I213:J213"/>
    <mergeCell ref="K213:L213"/>
    <mergeCell ref="A214:D214"/>
    <mergeCell ref="E214:F214"/>
    <mergeCell ref="G214:H214"/>
    <mergeCell ref="I214:J214"/>
    <mergeCell ref="K214:L214"/>
    <mergeCell ref="A215:D215"/>
    <mergeCell ref="E215:F215"/>
    <mergeCell ref="G215:H215"/>
    <mergeCell ref="I215:J215"/>
    <mergeCell ref="K215:L215"/>
    <mergeCell ref="A216:D216"/>
    <mergeCell ref="E216:F216"/>
    <mergeCell ref="G216:H216"/>
    <mergeCell ref="I216:J216"/>
    <mergeCell ref="K216:L216"/>
    <mergeCell ref="A217:D217"/>
    <mergeCell ref="E217:F217"/>
    <mergeCell ref="G217:H217"/>
    <mergeCell ref="I217:J217"/>
    <mergeCell ref="K217:L217"/>
    <mergeCell ref="A218:D218"/>
    <mergeCell ref="E218:F218"/>
    <mergeCell ref="G218:H218"/>
    <mergeCell ref="I218:J218"/>
    <mergeCell ref="K218:L218"/>
    <mergeCell ref="A219:D219"/>
    <mergeCell ref="E219:F219"/>
    <mergeCell ref="G219:H219"/>
    <mergeCell ref="I219:J219"/>
    <mergeCell ref="K219:L219"/>
    <mergeCell ref="A220:D220"/>
    <mergeCell ref="E220:F220"/>
    <mergeCell ref="G220:H220"/>
    <mergeCell ref="I220:J220"/>
    <mergeCell ref="K220:L220"/>
    <mergeCell ref="A221:D221"/>
    <mergeCell ref="E221:F221"/>
    <mergeCell ref="G221:H221"/>
    <mergeCell ref="I221:J221"/>
    <mergeCell ref="K221:L221"/>
    <mergeCell ref="A222:D222"/>
    <mergeCell ref="E222:F222"/>
    <mergeCell ref="G222:H222"/>
    <mergeCell ref="I222:J222"/>
    <mergeCell ref="K222:L222"/>
    <mergeCell ref="A223:D223"/>
    <mergeCell ref="E223:F223"/>
    <mergeCell ref="G223:H223"/>
    <mergeCell ref="I223:J223"/>
    <mergeCell ref="K223:L223"/>
    <mergeCell ref="A224:D224"/>
    <mergeCell ref="E224:F224"/>
    <mergeCell ref="G224:H224"/>
    <mergeCell ref="I224:J224"/>
    <mergeCell ref="K224:L224"/>
    <mergeCell ref="A225:N225"/>
    <mergeCell ref="A228:O228"/>
    <mergeCell ref="A229:D229"/>
    <mergeCell ref="E229:F229"/>
    <mergeCell ref="G229:H229"/>
    <mergeCell ref="I229:J229"/>
    <mergeCell ref="K229:L229"/>
    <mergeCell ref="A230:D230"/>
    <mergeCell ref="E230:F230"/>
    <mergeCell ref="G230:H230"/>
    <mergeCell ref="I230:J230"/>
    <mergeCell ref="K230:L230"/>
    <mergeCell ref="A231:D231"/>
    <mergeCell ref="E231:F231"/>
    <mergeCell ref="G231:H231"/>
    <mergeCell ref="I231:J231"/>
    <mergeCell ref="K231:L231"/>
    <mergeCell ref="A232:D232"/>
    <mergeCell ref="E232:F232"/>
    <mergeCell ref="G232:H232"/>
    <mergeCell ref="I232:J232"/>
    <mergeCell ref="K232:L232"/>
    <mergeCell ref="A233:D233"/>
    <mergeCell ref="E233:F233"/>
    <mergeCell ref="G233:H233"/>
    <mergeCell ref="I233:J233"/>
    <mergeCell ref="K233:L233"/>
    <mergeCell ref="A234:D234"/>
    <mergeCell ref="E234:F234"/>
    <mergeCell ref="G234:H234"/>
    <mergeCell ref="I234:J234"/>
    <mergeCell ref="K234:L234"/>
    <mergeCell ref="A235:D235"/>
    <mergeCell ref="E235:F235"/>
    <mergeCell ref="G235:H235"/>
    <mergeCell ref="I235:J235"/>
    <mergeCell ref="K235:L235"/>
    <mergeCell ref="A236:D236"/>
    <mergeCell ref="E236:F236"/>
    <mergeCell ref="G236:H236"/>
    <mergeCell ref="I236:J236"/>
    <mergeCell ref="K236:L236"/>
    <mergeCell ref="A237:D237"/>
    <mergeCell ref="E237:F237"/>
    <mergeCell ref="G237:H237"/>
    <mergeCell ref="I237:J237"/>
    <mergeCell ref="K237:L237"/>
    <mergeCell ref="A238:D238"/>
    <mergeCell ref="E238:F238"/>
    <mergeCell ref="G238:H238"/>
    <mergeCell ref="I238:J238"/>
    <mergeCell ref="K238:L238"/>
    <mergeCell ref="A239:D239"/>
    <mergeCell ref="E239:F239"/>
    <mergeCell ref="G239:H239"/>
    <mergeCell ref="I239:J239"/>
    <mergeCell ref="K239:L239"/>
    <mergeCell ref="A240:D240"/>
    <mergeCell ref="E240:F240"/>
    <mergeCell ref="G240:H240"/>
    <mergeCell ref="I240:J240"/>
    <mergeCell ref="K240:L240"/>
    <mergeCell ref="A241:D241"/>
    <mergeCell ref="E241:F241"/>
    <mergeCell ref="G241:H241"/>
    <mergeCell ref="I241:J241"/>
    <mergeCell ref="K241:L241"/>
    <mergeCell ref="A242:D242"/>
    <mergeCell ref="E242:F242"/>
    <mergeCell ref="G242:H242"/>
    <mergeCell ref="I242:J242"/>
    <mergeCell ref="K242:L242"/>
    <mergeCell ref="A243:D243"/>
    <mergeCell ref="E243:F243"/>
    <mergeCell ref="G243:H243"/>
    <mergeCell ref="I243:J243"/>
    <mergeCell ref="K243:L243"/>
    <mergeCell ref="A244:D244"/>
    <mergeCell ref="E244:F244"/>
    <mergeCell ref="G244:H244"/>
    <mergeCell ref="I244:J244"/>
    <mergeCell ref="K244:L244"/>
    <mergeCell ref="A245:D245"/>
    <mergeCell ref="E245:F245"/>
    <mergeCell ref="G245:H245"/>
    <mergeCell ref="I245:J245"/>
    <mergeCell ref="K245:L245"/>
    <mergeCell ref="A246:D246"/>
    <mergeCell ref="E246:F246"/>
    <mergeCell ref="G246:H246"/>
    <mergeCell ref="I246:J246"/>
    <mergeCell ref="K246:L246"/>
    <mergeCell ref="A247:D247"/>
    <mergeCell ref="E247:F247"/>
    <mergeCell ref="G247:H247"/>
    <mergeCell ref="I247:J247"/>
    <mergeCell ref="K247:L247"/>
    <mergeCell ref="A248:N248"/>
    <mergeCell ref="A251:O251"/>
    <mergeCell ref="A252:D252"/>
    <mergeCell ref="E252:F252"/>
    <mergeCell ref="G252:H252"/>
    <mergeCell ref="I252:J252"/>
    <mergeCell ref="K252:L252"/>
    <mergeCell ref="A253:D253"/>
    <mergeCell ref="E253:F253"/>
    <mergeCell ref="G253:H253"/>
    <mergeCell ref="I253:J253"/>
    <mergeCell ref="K253:L253"/>
    <mergeCell ref="A254:D254"/>
    <mergeCell ref="E254:F254"/>
    <mergeCell ref="G254:H254"/>
    <mergeCell ref="I254:J254"/>
    <mergeCell ref="K254:L254"/>
    <mergeCell ref="A255:D255"/>
    <mergeCell ref="E255:F255"/>
    <mergeCell ref="G255:H255"/>
    <mergeCell ref="I255:J255"/>
    <mergeCell ref="K255:L255"/>
    <mergeCell ref="A256:D256"/>
    <mergeCell ref="E256:F256"/>
    <mergeCell ref="G256:H256"/>
    <mergeCell ref="I256:J256"/>
    <mergeCell ref="K256:L256"/>
    <mergeCell ref="A257:D257"/>
    <mergeCell ref="E257:F257"/>
    <mergeCell ref="G257:H257"/>
    <mergeCell ref="I257:J257"/>
    <mergeCell ref="K257:L257"/>
    <mergeCell ref="A258:D258"/>
    <mergeCell ref="E258:F258"/>
    <mergeCell ref="G258:H258"/>
    <mergeCell ref="I258:J258"/>
    <mergeCell ref="K258:L258"/>
    <mergeCell ref="A259:D259"/>
    <mergeCell ref="E259:F259"/>
    <mergeCell ref="G259:H259"/>
    <mergeCell ref="I259:J259"/>
    <mergeCell ref="K259:L259"/>
    <mergeCell ref="A260:D260"/>
    <mergeCell ref="E260:F260"/>
    <mergeCell ref="G260:H260"/>
    <mergeCell ref="I260:J260"/>
    <mergeCell ref="K260:L260"/>
    <mergeCell ref="A261:D261"/>
    <mergeCell ref="E261:F261"/>
    <mergeCell ref="G261:H261"/>
    <mergeCell ref="I261:J261"/>
    <mergeCell ref="K261:L261"/>
    <mergeCell ref="A262:D262"/>
    <mergeCell ref="E262:F262"/>
    <mergeCell ref="G262:H262"/>
    <mergeCell ref="I262:J262"/>
    <mergeCell ref="K262:L262"/>
    <mergeCell ref="A263:D263"/>
    <mergeCell ref="E263:F263"/>
    <mergeCell ref="G263:H263"/>
    <mergeCell ref="I263:J263"/>
    <mergeCell ref="K263:L263"/>
    <mergeCell ref="A264:D264"/>
    <mergeCell ref="E264:F264"/>
    <mergeCell ref="G264:H264"/>
    <mergeCell ref="I264:J264"/>
    <mergeCell ref="K264:L264"/>
    <mergeCell ref="A265:D265"/>
    <mergeCell ref="E265:F265"/>
    <mergeCell ref="G265:H265"/>
    <mergeCell ref="I265:J265"/>
    <mergeCell ref="K265:L265"/>
    <mergeCell ref="A266:D266"/>
    <mergeCell ref="E266:F266"/>
    <mergeCell ref="G266:H266"/>
    <mergeCell ref="I266:J266"/>
    <mergeCell ref="K266:L266"/>
    <mergeCell ref="A267:D267"/>
    <mergeCell ref="E267:F267"/>
    <mergeCell ref="G267:H267"/>
    <mergeCell ref="I267:J267"/>
    <mergeCell ref="K267:L267"/>
    <mergeCell ref="A268:D268"/>
    <mergeCell ref="E268:F268"/>
    <mergeCell ref="G268:H268"/>
    <mergeCell ref="I268:J268"/>
    <mergeCell ref="K268:L268"/>
    <mergeCell ref="A269:D269"/>
    <mergeCell ref="E269:F269"/>
    <mergeCell ref="G269:H269"/>
    <mergeCell ref="I269:J269"/>
    <mergeCell ref="K269:L269"/>
    <mergeCell ref="A270:D270"/>
    <mergeCell ref="E270:F270"/>
    <mergeCell ref="G270:H270"/>
    <mergeCell ref="I270:J270"/>
    <mergeCell ref="K270:L270"/>
    <mergeCell ref="A271:N2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6" activeCellId="0" sqref="C6"/>
    </sheetView>
  </sheetViews>
  <sheetFormatPr defaultColWidth="8.84765625" defaultRowHeight="26.25" zeroHeight="false" outlineLevelRow="0" outlineLevelCol="0"/>
  <cols>
    <col collapsed="false" customWidth="true" hidden="false" outlineLevel="0" max="1" min="1" style="171" width="52.14"/>
    <col collapsed="false" customWidth="true" hidden="false" outlineLevel="0" max="2" min="2" style="171" width="22.42"/>
    <col collapsed="false" customWidth="true" hidden="false" outlineLevel="0" max="3" min="3" style="171" width="24.28"/>
    <col collapsed="false" customWidth="true" hidden="false" outlineLevel="0" max="4" min="4" style="171" width="33.14"/>
    <col collapsed="false" customWidth="true" hidden="false" outlineLevel="0" max="5" min="5" style="171" width="11.85"/>
    <col collapsed="false" customWidth="true" hidden="false" outlineLevel="0" max="6" min="6" style="171" width="12.7"/>
    <col collapsed="false" customWidth="true" hidden="false" outlineLevel="0" max="7" min="7" style="171" width="12.28"/>
    <col collapsed="false" customWidth="true" hidden="false" outlineLevel="0" max="8" min="8" style="171" width="11.42"/>
    <col collapsed="false" customWidth="true" hidden="false" outlineLevel="0" max="9" min="9" style="171" width="11.99"/>
    <col collapsed="false" customWidth="true" hidden="false" outlineLevel="0" max="10" min="10" style="171" width="11.42"/>
    <col collapsed="false" customWidth="true" hidden="false" outlineLevel="0" max="11" min="11" style="171" width="12.14"/>
    <col collapsed="false" customWidth="true" hidden="false" outlineLevel="0" max="12" min="12" style="171" width="16.99"/>
    <col collapsed="false" customWidth="true" hidden="false" outlineLevel="0" max="13" min="13" style="171" width="17.7"/>
    <col collapsed="false" customWidth="false" hidden="false" outlineLevel="0" max="257" min="14" style="171" width="8.85"/>
  </cols>
  <sheetData>
    <row r="1" customFormat="false" ht="18" hidden="false" customHeight="true" outlineLevel="0" collapsed="false">
      <c r="D1" s="172" t="s">
        <v>251</v>
      </c>
    </row>
    <row r="2" customFormat="false" ht="26.25" hidden="false" customHeight="false" outlineLevel="0" collapsed="false">
      <c r="A2" s="173" t="s">
        <v>252</v>
      </c>
      <c r="B2" s="173"/>
      <c r="C2" s="173"/>
      <c r="D2" s="173"/>
      <c r="L2" s="53"/>
    </row>
    <row r="3" customFormat="false" ht="26.25" hidden="false" customHeight="false" outlineLevel="0" collapsed="false">
      <c r="A3" s="173" t="s">
        <v>253</v>
      </c>
      <c r="B3" s="173"/>
      <c r="C3" s="173"/>
      <c r="D3" s="173"/>
    </row>
    <row r="4" customFormat="false" ht="18" hidden="false" customHeight="true" outlineLevel="0" collapsed="false">
      <c r="A4" s="118"/>
      <c r="B4" s="118"/>
      <c r="C4" s="118"/>
      <c r="D4" s="174" t="s">
        <v>254</v>
      </c>
    </row>
    <row r="5" customFormat="false" ht="24" hidden="false" customHeight="true" outlineLevel="0" collapsed="false">
      <c r="A5" s="20" t="s">
        <v>255</v>
      </c>
      <c r="B5" s="20" t="s">
        <v>256</v>
      </c>
      <c r="C5" s="20"/>
      <c r="D5" s="20"/>
    </row>
    <row r="6" customFormat="false" ht="42" hidden="false" customHeight="true" outlineLevel="0" collapsed="false">
      <c r="A6" s="20"/>
      <c r="B6" s="20" t="s">
        <v>257</v>
      </c>
      <c r="C6" s="20" t="s">
        <v>258</v>
      </c>
      <c r="D6" s="175" t="s">
        <v>63</v>
      </c>
    </row>
    <row r="7" customFormat="false" ht="17.25" hidden="false" customHeight="true" outlineLevel="0" collapsed="false">
      <c r="A7" s="20"/>
      <c r="B7" s="176" t="s">
        <v>259</v>
      </c>
      <c r="C7" s="176"/>
      <c r="D7" s="175"/>
    </row>
    <row r="8" customFormat="false" ht="21" hidden="false" customHeight="true" outlineLevel="0" collapsed="false">
      <c r="A8" s="177" t="n">
        <v>1</v>
      </c>
      <c r="B8" s="177" t="n">
        <v>2</v>
      </c>
      <c r="C8" s="177" t="n">
        <v>3</v>
      </c>
      <c r="D8" s="177" t="n">
        <v>5</v>
      </c>
    </row>
    <row r="9" customFormat="false" ht="105" hidden="false" customHeight="true" outlineLevel="0" collapsed="false">
      <c r="A9" s="178" t="s">
        <v>260</v>
      </c>
      <c r="B9" s="179" t="n">
        <v>23.82</v>
      </c>
      <c r="C9" s="180" t="n">
        <v>375</v>
      </c>
      <c r="D9" s="179" t="n">
        <f aca="false">B9+C9</f>
        <v>398.82</v>
      </c>
    </row>
    <row r="10" customFormat="false" ht="103.5" hidden="false" customHeight="true" outlineLevel="0" collapsed="false">
      <c r="A10" s="178" t="s">
        <v>261</v>
      </c>
      <c r="B10" s="179" t="n">
        <v>1607.85</v>
      </c>
      <c r="C10" s="180" t="n">
        <v>25312.5</v>
      </c>
      <c r="D10" s="179" t="n">
        <f aca="false">B10+C10</f>
        <v>26920.35</v>
      </c>
      <c r="F10" s="171" t="s">
        <v>3</v>
      </c>
    </row>
    <row r="11" customFormat="false" ht="108" hidden="false" customHeight="true" outlineLevel="0" collapsed="false">
      <c r="A11" s="178" t="s">
        <v>262</v>
      </c>
      <c r="B11" s="179" t="n">
        <v>158.8</v>
      </c>
      <c r="C11" s="180" t="n">
        <v>2500</v>
      </c>
      <c r="D11" s="179" t="n">
        <f aca="false">B11+C11</f>
        <v>2658.8</v>
      </c>
      <c r="F11" s="171" t="s">
        <v>3</v>
      </c>
    </row>
    <row r="12" customFormat="false" ht="102" hidden="false" customHeight="false" outlineLevel="0" collapsed="false">
      <c r="A12" s="178" t="s">
        <v>263</v>
      </c>
      <c r="B12" s="179" t="n">
        <v>51.61</v>
      </c>
      <c r="C12" s="180" t="n">
        <v>812.5</v>
      </c>
      <c r="D12" s="179" t="n">
        <f aca="false">B12+C12</f>
        <v>864.11</v>
      </c>
    </row>
    <row r="13" customFormat="false" ht="102" hidden="false" customHeight="false" outlineLevel="0" collapsed="false">
      <c r="A13" s="178" t="s">
        <v>264</v>
      </c>
      <c r="B13" s="179" t="n">
        <v>138.95</v>
      </c>
      <c r="C13" s="180" t="n">
        <v>2187.5</v>
      </c>
      <c r="D13" s="179" t="n">
        <f aca="false">B13+C13</f>
        <v>2326.45</v>
      </c>
    </row>
    <row r="14" customFormat="false" ht="102" hidden="false" customHeight="false" outlineLevel="0" collapsed="false">
      <c r="A14" s="178" t="s">
        <v>265</v>
      </c>
      <c r="B14" s="179" t="n">
        <v>1468.9</v>
      </c>
      <c r="C14" s="180" t="n">
        <v>23125</v>
      </c>
      <c r="D14" s="179" t="n">
        <f aca="false">B14+C14</f>
        <v>24593.9</v>
      </c>
    </row>
    <row r="15" customFormat="false" ht="114.75" hidden="false" customHeight="false" outlineLevel="0" collapsed="false">
      <c r="A15" s="178" t="s">
        <v>266</v>
      </c>
      <c r="B15" s="179" t="n">
        <v>127.04</v>
      </c>
      <c r="C15" s="180" t="n">
        <v>2000</v>
      </c>
      <c r="D15" s="179" t="n">
        <f aca="false">B15+C15</f>
        <v>2127.04</v>
      </c>
    </row>
    <row r="16" customFormat="false" ht="114.75" hidden="false" customHeight="false" outlineLevel="0" collapsed="false">
      <c r="A16" s="178" t="s">
        <v>267</v>
      </c>
      <c r="B16" s="179" t="n">
        <v>265.99</v>
      </c>
      <c r="C16" s="180" t="n">
        <v>4187.5</v>
      </c>
      <c r="D16" s="179" t="n">
        <f aca="false">B16+C16</f>
        <v>4453.49</v>
      </c>
    </row>
    <row r="17" customFormat="false" ht="114.75" hidden="false" customHeight="false" outlineLevel="0" collapsed="false">
      <c r="A17" s="178" t="s">
        <v>268</v>
      </c>
      <c r="B17" s="179" t="n">
        <v>1.19</v>
      </c>
      <c r="C17" s="180" t="n">
        <v>18.75</v>
      </c>
      <c r="D17" s="179" t="n">
        <f aca="false">B17+C17</f>
        <v>19.94</v>
      </c>
    </row>
    <row r="18" customFormat="false" ht="114.75" hidden="false" customHeight="false" outlineLevel="0" collapsed="false">
      <c r="A18" s="178" t="s">
        <v>269</v>
      </c>
      <c r="B18" s="179" t="n">
        <v>5.55</v>
      </c>
      <c r="C18" s="180" t="n">
        <v>87.5</v>
      </c>
      <c r="D18" s="179" t="n">
        <f aca="false">B18+C18</f>
        <v>93.05</v>
      </c>
    </row>
    <row r="19" customFormat="false" ht="114.75" hidden="false" customHeight="false" outlineLevel="0" collapsed="false">
      <c r="A19" s="178" t="s">
        <v>270</v>
      </c>
      <c r="B19" s="179" t="n">
        <v>119.1</v>
      </c>
      <c r="C19" s="180" t="n">
        <v>1875</v>
      </c>
      <c r="D19" s="179" t="n">
        <f aca="false">B19+C19</f>
        <v>1994.1</v>
      </c>
    </row>
    <row r="20" customFormat="false" ht="114.75" hidden="false" customHeight="false" outlineLevel="0" collapsed="false">
      <c r="A20" s="178" t="s">
        <v>271</v>
      </c>
      <c r="B20" s="179" t="n">
        <v>1.19</v>
      </c>
      <c r="C20" s="180" t="n">
        <v>18.75</v>
      </c>
      <c r="D20" s="179" t="n">
        <f aca="false">B20+C20</f>
        <v>19.94</v>
      </c>
    </row>
    <row r="21" customFormat="false" ht="26.25" hidden="false" customHeight="false" outlineLevel="0" collapsed="false">
      <c r="A21" s="181" t="s">
        <v>272</v>
      </c>
      <c r="B21" s="182" t="n">
        <f aca="false">SUM(B9:B20)</f>
        <v>3969.99</v>
      </c>
      <c r="C21" s="182" t="n">
        <f aca="false">SUM(C9:C20)</f>
        <v>62500</v>
      </c>
      <c r="D21" s="182" t="n">
        <f aca="false">SUM(D9:D20)</f>
        <v>66469.99</v>
      </c>
    </row>
  </sheetData>
  <mergeCells count="6">
    <mergeCell ref="A2:D2"/>
    <mergeCell ref="A3:D3"/>
    <mergeCell ref="A5:A7"/>
    <mergeCell ref="B5:D5"/>
    <mergeCell ref="D6:D7"/>
    <mergeCell ref="B7:C7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22" activeCellId="0" sqref="K22"/>
    </sheetView>
  </sheetViews>
  <sheetFormatPr defaultColWidth="8.84765625" defaultRowHeight="26.25" zeroHeight="false" outlineLevelRow="0" outlineLevelCol="0"/>
  <cols>
    <col collapsed="false" customWidth="true" hidden="false" outlineLevel="0" max="1" min="1" style="171" width="45.99"/>
    <col collapsed="false" customWidth="true" hidden="false" outlineLevel="0" max="2" min="2" style="171" width="10.13"/>
    <col collapsed="false" customWidth="true" hidden="false" outlineLevel="0" max="3" min="3" style="171" width="11.28"/>
    <col collapsed="false" customWidth="true" hidden="false" outlineLevel="0" max="4" min="4" style="171" width="8.28"/>
    <col collapsed="false" customWidth="true" hidden="false" outlineLevel="0" max="5" min="5" style="171" width="12.85"/>
    <col collapsed="false" customWidth="true" hidden="false" outlineLevel="0" max="6" min="6" style="171" width="11.85"/>
    <col collapsed="false" customWidth="true" hidden="false" outlineLevel="0" max="7" min="7" style="171" width="12.7"/>
    <col collapsed="false" customWidth="true" hidden="false" outlineLevel="0" max="8" min="8" style="171" width="8.56"/>
    <col collapsed="false" customWidth="true" hidden="false" outlineLevel="0" max="9" min="9" style="171" width="11.42"/>
    <col collapsed="false" customWidth="true" hidden="false" outlineLevel="0" max="10" min="10" style="171" width="9.56"/>
    <col collapsed="false" customWidth="true" hidden="false" outlineLevel="0" max="11" min="11" style="171" width="11.42"/>
    <col collapsed="false" customWidth="true" hidden="false" outlineLevel="0" max="12" min="12" style="171" width="8.99"/>
    <col collapsed="false" customWidth="true" hidden="false" outlineLevel="0" max="13" min="13" style="171" width="13.14"/>
    <col collapsed="false" customWidth="true" hidden="false" outlineLevel="0" max="14" min="14" style="171" width="17.7"/>
    <col collapsed="false" customWidth="false" hidden="false" outlineLevel="0" max="257" min="15" style="171" width="8.85"/>
  </cols>
  <sheetData>
    <row r="1" customFormat="false" ht="21.75" hidden="false" customHeight="true" outlineLevel="0" collapsed="false">
      <c r="I1" s="172"/>
      <c r="K1" s="172" t="s">
        <v>273</v>
      </c>
    </row>
    <row r="2" customFormat="false" ht="24" hidden="false" customHeight="true" outlineLevel="0" collapsed="false"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</row>
    <row r="3" customFormat="false" ht="26.25" hidden="false" customHeight="false" outlineLevel="0" collapsed="false">
      <c r="B3" s="184" t="s">
        <v>274</v>
      </c>
      <c r="C3" s="184"/>
      <c r="D3" s="184"/>
      <c r="E3" s="184"/>
      <c r="F3" s="184"/>
      <c r="G3" s="184"/>
      <c r="H3" s="184"/>
      <c r="I3" s="184"/>
      <c r="J3" s="184"/>
    </row>
    <row r="4" customFormat="false" ht="26.25" hidden="false" customHeight="false" outlineLevel="0" collapsed="false">
      <c r="B4" s="185"/>
      <c r="C4" s="185"/>
      <c r="D4" s="185"/>
      <c r="E4" s="185"/>
      <c r="F4" s="185"/>
      <c r="G4" s="185"/>
      <c r="H4" s="185"/>
      <c r="I4" s="185"/>
      <c r="J4" s="185"/>
    </row>
    <row r="5" customFormat="false" ht="44.45" hidden="false" customHeight="true" outlineLevel="0" collapsed="false">
      <c r="A5" s="40" t="s">
        <v>275</v>
      </c>
      <c r="B5" s="186" t="s">
        <v>276</v>
      </c>
      <c r="C5" s="186"/>
      <c r="D5" s="186"/>
      <c r="E5" s="186" t="s">
        <v>277</v>
      </c>
      <c r="F5" s="186"/>
      <c r="G5" s="186"/>
      <c r="H5" s="186"/>
      <c r="I5" s="186"/>
      <c r="J5" s="186"/>
      <c r="K5" s="186" t="s">
        <v>278</v>
      </c>
    </row>
    <row r="6" customFormat="false" ht="96" hidden="false" customHeight="true" outlineLevel="0" collapsed="false">
      <c r="A6" s="40"/>
      <c r="B6" s="187" t="s">
        <v>279</v>
      </c>
      <c r="C6" s="187" t="s">
        <v>280</v>
      </c>
      <c r="D6" s="187" t="s">
        <v>281</v>
      </c>
      <c r="E6" s="187" t="s">
        <v>282</v>
      </c>
      <c r="F6" s="187" t="s">
        <v>283</v>
      </c>
      <c r="G6" s="187" t="s">
        <v>284</v>
      </c>
      <c r="H6" s="187" t="s">
        <v>285</v>
      </c>
      <c r="I6" s="187" t="s">
        <v>286</v>
      </c>
      <c r="J6" s="187" t="s">
        <v>287</v>
      </c>
      <c r="K6" s="186"/>
    </row>
    <row r="7" customFormat="false" ht="13.15" hidden="false" customHeight="true" outlineLevel="0" collapsed="false">
      <c r="A7" s="44" t="n">
        <v>1</v>
      </c>
      <c r="B7" s="44" t="n">
        <v>2</v>
      </c>
      <c r="C7" s="44" t="n">
        <v>3</v>
      </c>
      <c r="D7" s="44"/>
      <c r="E7" s="44"/>
      <c r="F7" s="44"/>
      <c r="G7" s="44"/>
      <c r="H7" s="44"/>
      <c r="I7" s="44"/>
      <c r="J7" s="44"/>
      <c r="K7" s="44"/>
    </row>
    <row r="8" customFormat="false" ht="121.5" hidden="false" customHeight="true" outlineLevel="0" collapsed="false">
      <c r="A8" s="178" t="s">
        <v>260</v>
      </c>
      <c r="B8" s="188" t="n">
        <v>733.31</v>
      </c>
      <c r="C8" s="188" t="n">
        <v>41</v>
      </c>
      <c r="D8" s="188" t="n">
        <v>0</v>
      </c>
      <c r="E8" s="132" t="n">
        <v>43.69</v>
      </c>
      <c r="F8" s="132" t="n">
        <v>76.78</v>
      </c>
      <c r="G8" s="132" t="n">
        <v>6</v>
      </c>
      <c r="H8" s="132" t="n">
        <v>39.6</v>
      </c>
      <c r="I8" s="188" t="n">
        <v>1880.36</v>
      </c>
      <c r="J8" s="188" t="n">
        <v>175.5</v>
      </c>
      <c r="K8" s="92" t="n">
        <f aca="false">SUM(B8:J8)</f>
        <v>2996.24</v>
      </c>
      <c r="L8" s="13"/>
      <c r="M8" s="60"/>
      <c r="N8" s="13"/>
      <c r="O8" s="13"/>
      <c r="P8" s="13"/>
      <c r="Q8" s="13"/>
      <c r="R8" s="13"/>
      <c r="S8" s="13"/>
      <c r="T8" s="13"/>
      <c r="U8" s="13"/>
      <c r="V8" s="13"/>
    </row>
    <row r="9" customFormat="false" ht="120" hidden="false" customHeight="true" outlineLevel="0" collapsed="false">
      <c r="A9" s="178" t="s">
        <v>261</v>
      </c>
      <c r="B9" s="188" t="n">
        <v>910.62</v>
      </c>
      <c r="C9" s="188" t="n">
        <v>0.55</v>
      </c>
      <c r="D9" s="188" t="n">
        <v>0</v>
      </c>
      <c r="E9" s="132" t="n">
        <v>38.9</v>
      </c>
      <c r="F9" s="132" t="n">
        <v>68.53</v>
      </c>
      <c r="G9" s="132" t="n">
        <v>5.4</v>
      </c>
      <c r="H9" s="132" t="n">
        <v>35.64</v>
      </c>
      <c r="I9" s="188" t="n">
        <v>1692.39</v>
      </c>
      <c r="J9" s="188" t="n">
        <v>157.95</v>
      </c>
      <c r="K9" s="92" t="n">
        <f aca="false">SUM(B9:J9)</f>
        <v>2909.98</v>
      </c>
      <c r="L9" s="13"/>
      <c r="M9" s="60"/>
      <c r="N9" s="13"/>
      <c r="O9" s="13"/>
      <c r="P9" s="13"/>
      <c r="Q9" s="13"/>
      <c r="R9" s="13"/>
      <c r="S9" s="13"/>
      <c r="T9" s="13"/>
      <c r="U9" s="13"/>
      <c r="V9" s="13"/>
    </row>
    <row r="10" customFormat="false" ht="120" hidden="false" customHeight="true" outlineLevel="0" collapsed="false">
      <c r="A10" s="178" t="s">
        <v>262</v>
      </c>
      <c r="B10" s="188" t="n">
        <v>3869.54</v>
      </c>
      <c r="C10" s="188" t="n">
        <v>10.93</v>
      </c>
      <c r="D10" s="188" t="n">
        <v>0</v>
      </c>
      <c r="E10" s="132" t="n">
        <v>38.01</v>
      </c>
      <c r="F10" s="132" t="n">
        <v>67.68</v>
      </c>
      <c r="G10" s="132" t="n">
        <v>0.53</v>
      </c>
      <c r="H10" s="132" t="n">
        <v>35.2</v>
      </c>
      <c r="I10" s="188" t="n">
        <v>1671.43</v>
      </c>
      <c r="J10" s="188" t="n">
        <v>155.97</v>
      </c>
      <c r="K10" s="92" t="n">
        <f aca="false">SUM(B10:J10)</f>
        <v>5849.29</v>
      </c>
      <c r="L10" s="13" t="n">
        <v>150</v>
      </c>
      <c r="M10" s="60" t="n">
        <f aca="false">K10*L10</f>
        <v>877393.5</v>
      </c>
      <c r="N10" s="13"/>
      <c r="O10" s="13"/>
      <c r="P10" s="13"/>
      <c r="Q10" s="13"/>
      <c r="R10" s="13"/>
      <c r="S10" s="13"/>
      <c r="T10" s="13"/>
      <c r="U10" s="13"/>
      <c r="V10" s="13"/>
    </row>
    <row r="11" customFormat="false" ht="116.25" hidden="false" customHeight="true" outlineLevel="0" collapsed="false">
      <c r="A11" s="178" t="s">
        <v>263</v>
      </c>
      <c r="B11" s="188" t="n">
        <v>6952.68</v>
      </c>
      <c r="C11" s="188" t="n">
        <v>16.4</v>
      </c>
      <c r="D11" s="188" t="n">
        <v>0</v>
      </c>
      <c r="E11" s="132" t="n">
        <v>37.57</v>
      </c>
      <c r="F11" s="132" t="n">
        <v>65.99</v>
      </c>
      <c r="G11" s="132" t="n">
        <v>3.9</v>
      </c>
      <c r="H11" s="132" t="n">
        <v>34.32</v>
      </c>
      <c r="I11" s="188" t="n">
        <v>1629.64</v>
      </c>
      <c r="J11" s="188" t="n">
        <v>152.1</v>
      </c>
      <c r="K11" s="92" t="n">
        <f aca="false">SUM(B11:J11)</f>
        <v>8892.6</v>
      </c>
      <c r="L11" s="13" t="n">
        <v>50</v>
      </c>
      <c r="M11" s="60" t="n">
        <f aca="false">K11*L11</f>
        <v>444630</v>
      </c>
      <c r="N11" s="13"/>
      <c r="O11" s="13"/>
    </row>
    <row r="12" customFormat="false" ht="118.5" hidden="false" customHeight="true" outlineLevel="0" collapsed="false">
      <c r="A12" s="178" t="s">
        <v>264</v>
      </c>
      <c r="B12" s="188" t="n">
        <v>4133.63</v>
      </c>
      <c r="C12" s="188" t="n">
        <v>51.08</v>
      </c>
      <c r="D12" s="188" t="n">
        <v>0</v>
      </c>
      <c r="E12" s="132" t="n">
        <v>38.46</v>
      </c>
      <c r="F12" s="132" t="n">
        <v>68.34</v>
      </c>
      <c r="G12" s="132" t="n">
        <v>5.38</v>
      </c>
      <c r="H12" s="132" t="n">
        <v>35.54</v>
      </c>
      <c r="I12" s="188" t="n">
        <v>1686.77</v>
      </c>
      <c r="J12" s="188" t="n">
        <v>166.89</v>
      </c>
      <c r="K12" s="92" t="n">
        <f aca="false">SUM(B12:J12)</f>
        <v>6186.09</v>
      </c>
      <c r="L12" s="13"/>
      <c r="M12" s="60"/>
      <c r="N12" s="13"/>
      <c r="O12" s="13"/>
    </row>
    <row r="13" customFormat="false" ht="120" hidden="false" customHeight="true" outlineLevel="0" collapsed="false">
      <c r="A13" s="178" t="s">
        <v>265</v>
      </c>
      <c r="B13" s="188" t="n">
        <v>1030.58</v>
      </c>
      <c r="C13" s="188" t="n">
        <v>5.05</v>
      </c>
      <c r="D13" s="188" t="n">
        <v>0</v>
      </c>
      <c r="E13" s="132" t="n">
        <v>38.78</v>
      </c>
      <c r="F13" s="132" t="n">
        <v>73.89</v>
      </c>
      <c r="G13" s="132" t="n">
        <v>4.05</v>
      </c>
      <c r="H13" s="132" t="n">
        <v>35.65</v>
      </c>
      <c r="I13" s="188" t="n">
        <v>1692.78</v>
      </c>
      <c r="J13" s="188" t="n">
        <v>157.95</v>
      </c>
      <c r="K13" s="92" t="n">
        <f aca="false">SUM(B13:J13)</f>
        <v>3038.73</v>
      </c>
      <c r="L13" s="13"/>
      <c r="M13" s="60"/>
      <c r="N13" s="13"/>
      <c r="O13" s="13"/>
    </row>
    <row r="14" customFormat="false" ht="120" hidden="false" customHeight="true" outlineLevel="0" collapsed="false">
      <c r="A14" s="178" t="s">
        <v>288</v>
      </c>
      <c r="B14" s="188" t="n">
        <v>1939.98</v>
      </c>
      <c r="C14" s="188" t="n">
        <v>20.5</v>
      </c>
      <c r="D14" s="188" t="n">
        <v>0</v>
      </c>
      <c r="E14" s="132" t="n">
        <v>38.11</v>
      </c>
      <c r="F14" s="132" t="n">
        <v>72.96</v>
      </c>
      <c r="G14" s="132" t="n">
        <v>5.33</v>
      </c>
      <c r="H14" s="132" t="n">
        <v>35.2</v>
      </c>
      <c r="I14" s="188" t="n">
        <v>1671.43</v>
      </c>
      <c r="J14" s="188" t="n">
        <v>155.97</v>
      </c>
      <c r="K14" s="92" t="n">
        <f aca="false">SUM(B14:J14)</f>
        <v>3939.48</v>
      </c>
      <c r="L14" s="13"/>
      <c r="M14" s="60"/>
      <c r="N14" s="13"/>
      <c r="O14" s="13"/>
    </row>
    <row r="15" customFormat="false" ht="117.75" hidden="false" customHeight="true" outlineLevel="0" collapsed="false">
      <c r="A15" s="178" t="s">
        <v>289</v>
      </c>
      <c r="B15" s="188" t="n">
        <v>49974.75</v>
      </c>
      <c r="C15" s="188" t="n">
        <v>553.67</v>
      </c>
      <c r="D15" s="188" t="n">
        <v>876.98</v>
      </c>
      <c r="E15" s="132" t="n">
        <v>41.65</v>
      </c>
      <c r="F15" s="132" t="n">
        <v>73.91</v>
      </c>
      <c r="G15" s="132" t="n">
        <v>5.4</v>
      </c>
      <c r="H15" s="132" t="n">
        <v>35.66</v>
      </c>
      <c r="I15" s="188" t="n">
        <v>1692.95</v>
      </c>
      <c r="J15" s="188" t="n">
        <v>158</v>
      </c>
      <c r="K15" s="92" t="n">
        <f aca="false">SUM(B15:J15)</f>
        <v>53412.97</v>
      </c>
      <c r="L15" s="13" t="n">
        <v>248</v>
      </c>
      <c r="M15" s="60" t="n">
        <f aca="false">K15*L15</f>
        <v>13246416.56</v>
      </c>
      <c r="N15" s="13"/>
      <c r="O15" s="13"/>
    </row>
    <row r="16" customFormat="false" ht="127.5" hidden="false" customHeight="false" outlineLevel="0" collapsed="false">
      <c r="A16" s="178" t="s">
        <v>268</v>
      </c>
      <c r="B16" s="188" t="n">
        <v>265608</v>
      </c>
      <c r="C16" s="188" t="n">
        <v>4650</v>
      </c>
      <c r="D16" s="188" t="n">
        <v>8144</v>
      </c>
      <c r="E16" s="132" t="n">
        <v>39.85</v>
      </c>
      <c r="F16" s="132" t="n">
        <v>0</v>
      </c>
      <c r="G16" s="132" t="n">
        <v>6</v>
      </c>
      <c r="H16" s="132" t="n">
        <v>0</v>
      </c>
      <c r="I16" s="188" t="n">
        <v>546.84</v>
      </c>
      <c r="J16" s="188" t="n">
        <v>1.04</v>
      </c>
      <c r="K16" s="92" t="n">
        <f aca="false">SUM(B16:J16)</f>
        <v>278995.73</v>
      </c>
      <c r="L16" s="13" t="n">
        <v>1</v>
      </c>
      <c r="M16" s="60" t="n">
        <f aca="false">K16*L16</f>
        <v>278995.73</v>
      </c>
      <c r="N16" s="13"/>
      <c r="O16" s="13"/>
    </row>
    <row r="17" customFormat="false" ht="127.5" hidden="false" customHeight="false" outlineLevel="0" collapsed="false">
      <c r="A17" s="178" t="s">
        <v>269</v>
      </c>
      <c r="B17" s="188" t="n">
        <v>53121.6</v>
      </c>
      <c r="C17" s="188" t="n">
        <v>4978</v>
      </c>
      <c r="D17" s="188" t="n">
        <v>1588.8</v>
      </c>
      <c r="E17" s="132" t="n">
        <v>999.6</v>
      </c>
      <c r="F17" s="132" t="n">
        <v>54.72</v>
      </c>
      <c r="G17" s="132" t="n">
        <v>5.6</v>
      </c>
      <c r="H17" s="132" t="n">
        <v>26.4</v>
      </c>
      <c r="I17" s="188" t="n">
        <v>1382</v>
      </c>
      <c r="J17" s="188" t="n">
        <v>117.24</v>
      </c>
      <c r="K17" s="92" t="n">
        <f aca="false">SUM(B17:J17)</f>
        <v>62273.96</v>
      </c>
      <c r="L17" s="13" t="n">
        <v>5</v>
      </c>
      <c r="M17" s="60" t="n">
        <f aca="false">K17*L17</f>
        <v>311369.8</v>
      </c>
      <c r="N17" s="13"/>
      <c r="O17" s="13"/>
    </row>
    <row r="18" customFormat="false" ht="127.5" hidden="false" customHeight="false" outlineLevel="0" collapsed="false">
      <c r="A18" s="178" t="s">
        <v>270</v>
      </c>
      <c r="B18" s="188" t="n">
        <v>41048.51</v>
      </c>
      <c r="C18" s="188" t="n">
        <v>726.09</v>
      </c>
      <c r="D18" s="188" t="n">
        <v>1008.88</v>
      </c>
      <c r="E18" s="132" t="n">
        <v>40.67</v>
      </c>
      <c r="F18" s="132" t="n">
        <v>75.77</v>
      </c>
      <c r="G18" s="132" t="n">
        <v>5.45</v>
      </c>
      <c r="H18" s="132" t="n">
        <v>36</v>
      </c>
      <c r="I18" s="188" t="n">
        <v>1711.9</v>
      </c>
      <c r="J18" s="188" t="n">
        <v>159.49</v>
      </c>
      <c r="K18" s="92" t="n">
        <f aca="false">SUM(B18:J18)</f>
        <v>44812.76</v>
      </c>
      <c r="L18" s="13"/>
      <c r="M18" s="60"/>
      <c r="N18" s="13"/>
      <c r="O18" s="13"/>
    </row>
    <row r="19" customFormat="false" ht="127.5" hidden="false" customHeight="false" outlineLevel="0" collapsed="false">
      <c r="A19" s="178" t="s">
        <v>271</v>
      </c>
      <c r="B19" s="188" t="n">
        <v>265608</v>
      </c>
      <c r="C19" s="188" t="n">
        <v>4650</v>
      </c>
      <c r="D19" s="188" t="n">
        <v>6144</v>
      </c>
      <c r="E19" s="132" t="n">
        <v>39.85</v>
      </c>
      <c r="F19" s="132" t="n">
        <v>277.8</v>
      </c>
      <c r="G19" s="132" t="n">
        <v>6</v>
      </c>
      <c r="H19" s="132" t="n">
        <v>132</v>
      </c>
      <c r="I19" s="188" t="n">
        <v>4805.45</v>
      </c>
      <c r="J19" s="188" t="n">
        <v>582.04</v>
      </c>
      <c r="K19" s="92" t="n">
        <f aca="false">SUM(B19:J19)</f>
        <v>282245.14</v>
      </c>
      <c r="L19" s="13"/>
      <c r="M19" s="60"/>
      <c r="N19" s="13"/>
      <c r="O19" s="13"/>
    </row>
    <row r="20" customFormat="false" ht="26.25" hidden="false" customHeight="false" outlineLevel="0" collapsed="false">
      <c r="E20" s="189"/>
      <c r="M20" s="60"/>
      <c r="N20" s="60"/>
    </row>
    <row r="21" customFormat="false" ht="26.25" hidden="false" customHeight="false" outlineLevel="0" collapsed="false">
      <c r="B21" s="189"/>
      <c r="E21" s="189"/>
      <c r="N21" s="60"/>
    </row>
    <row r="22" customFormat="false" ht="26.25" hidden="false" customHeight="false" outlineLevel="0" collapsed="false">
      <c r="B22" s="189"/>
      <c r="E22" s="190"/>
      <c r="N22" s="60"/>
    </row>
    <row r="23" customFormat="false" ht="26.25" hidden="false" customHeight="false" outlineLevel="0" collapsed="false">
      <c r="B23" s="189"/>
      <c r="C23" s="189"/>
      <c r="E23" s="189"/>
      <c r="M23" s="53"/>
      <c r="N23" s="58"/>
      <c r="O23" s="58"/>
      <c r="P23" s="58"/>
    </row>
    <row r="24" customFormat="false" ht="26.25" hidden="false" customHeight="false" outlineLevel="0" collapsed="false">
      <c r="E24" s="189"/>
    </row>
    <row r="27" customFormat="false" ht="26.25" hidden="false" customHeight="false" outlineLevel="0" collapsed="false">
      <c r="H27" s="171" t="s">
        <v>3</v>
      </c>
    </row>
  </sheetData>
  <mergeCells count="6">
    <mergeCell ref="B2:O2"/>
    <mergeCell ref="B3:J3"/>
    <mergeCell ref="A5:A6"/>
    <mergeCell ref="B5:D5"/>
    <mergeCell ref="E5:J5"/>
    <mergeCell ref="K5:K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" activeCellId="0" sqref="A2:C18"/>
    </sheetView>
  </sheetViews>
  <sheetFormatPr defaultColWidth="8.84765625" defaultRowHeight="26.25" zeroHeight="false" outlineLevelRow="0" outlineLevelCol="0"/>
  <cols>
    <col collapsed="false" customWidth="true" hidden="false" outlineLevel="0" max="1" min="1" style="171" width="60.99"/>
    <col collapsed="false" customWidth="true" hidden="false" outlineLevel="0" max="2" min="2" style="171" width="30.13"/>
    <col collapsed="false" customWidth="true" hidden="false" outlineLevel="0" max="3" min="3" style="171" width="40.56"/>
    <col collapsed="false" customWidth="false" hidden="false" outlineLevel="0" max="257" min="4" style="171" width="8.85"/>
  </cols>
  <sheetData>
    <row r="1" customFormat="false" ht="9.6" hidden="false" customHeight="true" outlineLevel="0" collapsed="false"/>
    <row r="2" customFormat="false" ht="24" hidden="false" customHeight="true" outlineLevel="0" collapsed="false">
      <c r="A2" s="191" t="s">
        <v>290</v>
      </c>
      <c r="B2" s="191"/>
      <c r="C2" s="191"/>
    </row>
    <row r="3" customFormat="false" ht="78.75" hidden="false" customHeight="true" outlineLevel="0" collapsed="false">
      <c r="A3" s="192" t="s">
        <v>291</v>
      </c>
      <c r="B3" s="192"/>
      <c r="C3" s="192"/>
    </row>
    <row r="4" customFormat="false" ht="34.5" hidden="false" customHeight="true" outlineLevel="0" collapsed="false">
      <c r="A4" s="193" t="s">
        <v>275</v>
      </c>
      <c r="B4" s="194" t="s">
        <v>292</v>
      </c>
      <c r="C4" s="194" t="s">
        <v>293</v>
      </c>
    </row>
    <row r="5" customFormat="false" ht="15" hidden="false" customHeight="true" outlineLevel="0" collapsed="false">
      <c r="A5" s="44" t="n">
        <v>1</v>
      </c>
      <c r="B5" s="195" t="n">
        <v>2</v>
      </c>
      <c r="C5" s="196" t="n">
        <v>3</v>
      </c>
      <c r="D5" s="13"/>
      <c r="E5" s="13"/>
      <c r="F5" s="13"/>
      <c r="G5" s="13"/>
      <c r="H5" s="13"/>
      <c r="I5" s="13"/>
      <c r="J5" s="13"/>
    </row>
    <row r="6" customFormat="false" ht="89.25" hidden="false" customHeight="false" outlineLevel="0" collapsed="false">
      <c r="A6" s="178" t="s">
        <v>260</v>
      </c>
      <c r="B6" s="197" t="n">
        <v>20</v>
      </c>
      <c r="C6" s="198" t="n">
        <f aca="false">B6/B18%</f>
        <v>0.539811066126856</v>
      </c>
    </row>
    <row r="7" customFormat="false" ht="89.25" hidden="false" customHeight="false" outlineLevel="0" collapsed="false">
      <c r="A7" s="178" t="s">
        <v>261</v>
      </c>
      <c r="B7" s="197" t="n">
        <v>1500</v>
      </c>
      <c r="C7" s="198" t="n">
        <f aca="false">B7/B18%</f>
        <v>40.4858299595142</v>
      </c>
    </row>
    <row r="8" customFormat="false" ht="89.25" hidden="false" customHeight="false" outlineLevel="0" collapsed="false">
      <c r="A8" s="178" t="s">
        <v>262</v>
      </c>
      <c r="B8" s="197" t="n">
        <v>150</v>
      </c>
      <c r="C8" s="198" t="n">
        <f aca="false">B8/B18%</f>
        <v>4.04858299595142</v>
      </c>
    </row>
    <row r="9" customFormat="false" ht="89.25" hidden="false" customHeight="false" outlineLevel="0" collapsed="false">
      <c r="A9" s="178" t="s">
        <v>263</v>
      </c>
      <c r="B9" s="197" t="n">
        <v>50</v>
      </c>
      <c r="C9" s="198" t="n">
        <f aca="false">B9/B18%</f>
        <v>1.34952766531714</v>
      </c>
    </row>
    <row r="10" customFormat="false" ht="89.25" hidden="false" customHeight="false" outlineLevel="0" collapsed="false">
      <c r="A10" s="178" t="s">
        <v>264</v>
      </c>
      <c r="B10" s="197" t="n">
        <v>130</v>
      </c>
      <c r="C10" s="198" t="n">
        <f aca="false">B10/B18%</f>
        <v>3.50877192982456</v>
      </c>
    </row>
    <row r="11" customFormat="false" ht="89.25" hidden="false" customHeight="false" outlineLevel="0" collapsed="false">
      <c r="A11" s="178" t="s">
        <v>265</v>
      </c>
      <c r="B11" s="197" t="n">
        <v>1370</v>
      </c>
      <c r="C11" s="198" t="n">
        <f aca="false">B11/B18%</f>
        <v>36.9770580296896</v>
      </c>
    </row>
    <row r="12" customFormat="false" ht="95.25" hidden="false" customHeight="true" outlineLevel="0" collapsed="false">
      <c r="A12" s="178" t="s">
        <v>288</v>
      </c>
      <c r="B12" s="197" t="n">
        <v>120</v>
      </c>
      <c r="C12" s="198" t="n">
        <f aca="false">B12/B18%</f>
        <v>3.23886639676113</v>
      </c>
    </row>
    <row r="13" customFormat="false" ht="94.5" hidden="false" customHeight="true" outlineLevel="0" collapsed="false">
      <c r="A13" s="178" t="s">
        <v>289</v>
      </c>
      <c r="B13" s="197" t="n">
        <v>248</v>
      </c>
      <c r="C13" s="198" t="n">
        <f aca="false">B13/B18%</f>
        <v>6.69365721997301</v>
      </c>
    </row>
    <row r="14" customFormat="false" ht="102" hidden="false" customHeight="false" outlineLevel="0" collapsed="false">
      <c r="A14" s="178" t="s">
        <v>268</v>
      </c>
      <c r="B14" s="197" t="n">
        <v>1</v>
      </c>
      <c r="C14" s="198" t="n">
        <f aca="false">B14/B18%</f>
        <v>0.0269905533063428</v>
      </c>
    </row>
    <row r="15" customFormat="false" ht="102" hidden="false" customHeight="false" outlineLevel="0" collapsed="false">
      <c r="A15" s="178" t="s">
        <v>269</v>
      </c>
      <c r="B15" s="197" t="n">
        <v>5</v>
      </c>
      <c r="C15" s="198" t="n">
        <f aca="false">B15/B18%</f>
        <v>0.134952766531714</v>
      </c>
    </row>
    <row r="16" customFormat="false" ht="102" hidden="false" customHeight="false" outlineLevel="0" collapsed="false">
      <c r="A16" s="178" t="s">
        <v>270</v>
      </c>
      <c r="B16" s="197" t="n">
        <v>110</v>
      </c>
      <c r="C16" s="198" t="n">
        <f aca="false">B16/B18%</f>
        <v>2.96896086369771</v>
      </c>
    </row>
    <row r="17" customFormat="false" ht="95.25" hidden="false" customHeight="true" outlineLevel="0" collapsed="false">
      <c r="A17" s="178" t="s">
        <v>294</v>
      </c>
      <c r="B17" s="197" t="n">
        <v>1</v>
      </c>
      <c r="C17" s="198" t="n">
        <f aca="false">B17/B18%</f>
        <v>0.0269905533063428</v>
      </c>
    </row>
    <row r="18" customFormat="false" ht="26.25" hidden="false" customHeight="false" outlineLevel="0" collapsed="false">
      <c r="A18" s="178" t="s">
        <v>295</v>
      </c>
      <c r="B18" s="197" t="n">
        <f aca="false">SUM(B6:B17)</f>
        <v>3705</v>
      </c>
      <c r="C18" s="197" t="n">
        <f aca="false">SUM(C6:C17)</f>
        <v>100</v>
      </c>
    </row>
    <row r="22" customFormat="false" ht="26.25" hidden="false" customHeight="false" outlineLevel="0" collapsed="false">
      <c r="A22" s="171" t="s">
        <v>3</v>
      </c>
    </row>
  </sheetData>
  <mergeCells count="2">
    <mergeCell ref="A2:C2"/>
    <mergeCell ref="A3:C3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32" width="8.85"/>
    <col collapsed="false" customWidth="true" hidden="false" outlineLevel="0" max="5" min="5" style="32" width="10.13"/>
    <col collapsed="false" customWidth="true" hidden="true" outlineLevel="0" max="6" min="6" style="32" width="2.56"/>
    <col collapsed="false" customWidth="true" hidden="false" outlineLevel="0" max="7" min="7" style="32" width="4.7"/>
    <col collapsed="false" customWidth="true" hidden="false" outlineLevel="0" max="8" min="8" style="32" width="7.42"/>
    <col collapsed="false" customWidth="true" hidden="false" outlineLevel="0" max="9" min="9" style="32" width="6.28"/>
    <col collapsed="false" customWidth="true" hidden="false" outlineLevel="0" max="10" min="10" style="32" width="3.99"/>
    <col collapsed="false" customWidth="true" hidden="true" outlineLevel="0" max="11" min="11" style="32" width="13.7"/>
    <col collapsed="false" customWidth="true" hidden="true" outlineLevel="0" max="12" min="12" style="32" width="6.28"/>
    <col collapsed="false" customWidth="true" hidden="false" outlineLevel="0" max="13" min="13" style="32" width="7.28"/>
    <col collapsed="false" customWidth="true" hidden="false" outlineLevel="0" max="14" min="14" style="32" width="4.85"/>
    <col collapsed="false" customWidth="true" hidden="false" outlineLevel="0" max="15" min="15" style="32" width="7.14"/>
    <col collapsed="false" customWidth="true" hidden="false" outlineLevel="0" max="16" min="16" style="32" width="5.13"/>
    <col collapsed="false" customWidth="true" hidden="false" outlineLevel="0" max="17" min="17" style="32" width="11.56"/>
    <col collapsed="false" customWidth="true" hidden="false" outlineLevel="0" max="18" min="18" style="32" width="12.28"/>
    <col collapsed="false" customWidth="true" hidden="false" outlineLevel="0" max="19" min="19" style="32" width="13.99"/>
    <col collapsed="false" customWidth="true" hidden="false" outlineLevel="0" max="20" min="20" style="32" width="13.28"/>
    <col collapsed="false" customWidth="true" hidden="false" outlineLevel="0" max="21" min="21" style="32" width="12.28"/>
    <col collapsed="false" customWidth="true" hidden="false" outlineLevel="0" max="22" min="22" style="32" width="11.28"/>
    <col collapsed="false" customWidth="false" hidden="false" outlineLevel="0" max="257" min="23" style="32" width="8.85"/>
  </cols>
  <sheetData>
    <row r="1" customFormat="false" ht="42.75" hidden="false" customHeight="true" outlineLevel="0" collapsed="false">
      <c r="A1" s="33" t="s">
        <v>64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</row>
    <row r="2" customFormat="false" ht="76.5" hidden="false" customHeight="true" outlineLevel="0" collapsed="false">
      <c r="A2" s="5" t="s">
        <v>1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34"/>
      <c r="Q2" s="34"/>
      <c r="R2" s="34"/>
      <c r="S2" s="34"/>
    </row>
    <row r="3" customFormat="false" ht="37.5" hidden="false" customHeight="true" outlineLevel="0" collapsed="false">
      <c r="A3" s="6" t="s">
        <v>2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34"/>
      <c r="Q3" s="34"/>
      <c r="R3" s="34"/>
      <c r="S3" s="34"/>
      <c r="U3" s="32" t="s">
        <v>3</v>
      </c>
    </row>
    <row r="4" customFormat="false" ht="14.45" hidden="false" customHeight="true" outlineLevel="0" collapsed="false">
      <c r="A4" s="5" t="s">
        <v>65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6.6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6"/>
      <c r="P5" s="36"/>
      <c r="Q5" s="36"/>
      <c r="R5" s="37"/>
      <c r="S5" s="37"/>
    </row>
    <row r="6" customFormat="false" ht="15" hidden="false" customHeight="true" outlineLevel="0" collapsed="false">
      <c r="A6" s="5" t="s">
        <v>6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6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7"/>
      <c r="P7" s="37"/>
      <c r="Q7" s="37"/>
      <c r="R7" s="37"/>
      <c r="S7" s="37"/>
    </row>
    <row r="8" customFormat="false" ht="30.6" hidden="false" customHeight="true" outlineLevel="0" collapsed="false">
      <c r="A8" s="5" t="s">
        <v>6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</row>
    <row r="9" customFormat="false" ht="6.6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7"/>
      <c r="P9" s="37"/>
      <c r="Q9" s="37"/>
      <c r="R9" s="37"/>
      <c r="S9" s="37"/>
    </row>
    <row r="10" customFormat="false" ht="10.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customFormat="false" ht="93.75" hidden="false" customHeight="true" outlineLevel="0" collapsed="false">
      <c r="A11" s="39" t="s">
        <v>68</v>
      </c>
      <c r="B11" s="39"/>
      <c r="C11" s="39"/>
      <c r="D11" s="39"/>
      <c r="E11" s="39" t="s">
        <v>69</v>
      </c>
      <c r="F11" s="39"/>
      <c r="G11" s="39" t="s">
        <v>70</v>
      </c>
      <c r="H11" s="39"/>
      <c r="I11" s="39" t="s">
        <v>71</v>
      </c>
      <c r="J11" s="39"/>
      <c r="K11" s="39"/>
      <c r="L11" s="39"/>
      <c r="M11" s="39" t="s">
        <v>72</v>
      </c>
      <c r="N11" s="39"/>
      <c r="O11" s="39" t="s">
        <v>73</v>
      </c>
      <c r="P11" s="39"/>
      <c r="Q11" s="40" t="s">
        <v>74</v>
      </c>
      <c r="R11" s="41" t="s">
        <v>75</v>
      </c>
      <c r="S11" s="41" t="s">
        <v>76</v>
      </c>
      <c r="U11" s="32" t="s">
        <v>3</v>
      </c>
    </row>
    <row r="12" customFormat="false" ht="19.5" hidden="false" customHeight="true" outlineLevel="0" collapsed="false">
      <c r="A12" s="42" t="n">
        <v>1</v>
      </c>
      <c r="B12" s="42"/>
      <c r="C12" s="42"/>
      <c r="D12" s="42"/>
      <c r="E12" s="42"/>
      <c r="F12" s="42"/>
      <c r="G12" s="42" t="n">
        <v>2</v>
      </c>
      <c r="H12" s="42"/>
      <c r="I12" s="42" t="n">
        <v>3</v>
      </c>
      <c r="J12" s="42"/>
      <c r="K12" s="43"/>
      <c r="L12" s="43"/>
      <c r="M12" s="42" t="s">
        <v>77</v>
      </c>
      <c r="N12" s="42"/>
      <c r="O12" s="42" t="n">
        <v>5</v>
      </c>
      <c r="P12" s="42"/>
      <c r="Q12" s="44" t="s">
        <v>78</v>
      </c>
      <c r="R12" s="42" t="n">
        <v>7</v>
      </c>
      <c r="S12" s="45" t="s">
        <v>79</v>
      </c>
    </row>
    <row r="13" customFormat="false" ht="16.5" hidden="false" customHeight="true" outlineLevel="0" collapsed="false">
      <c r="A13" s="46" t="s">
        <v>80</v>
      </c>
      <c r="B13" s="46"/>
      <c r="C13" s="46"/>
      <c r="D13" s="46"/>
      <c r="E13" s="47" t="n">
        <f aca="false">G13*12*I13</f>
        <v>178800</v>
      </c>
      <c r="F13" s="47"/>
      <c r="G13" s="48" t="n">
        <v>14900</v>
      </c>
      <c r="H13" s="48"/>
      <c r="I13" s="49" t="n">
        <v>1</v>
      </c>
      <c r="J13" s="49"/>
      <c r="K13" s="50" t="n">
        <f aca="false">G13*I13</f>
        <v>14900</v>
      </c>
      <c r="L13" s="50"/>
      <c r="M13" s="48" t="n">
        <f aca="false">I13*1973</f>
        <v>1973</v>
      </c>
      <c r="N13" s="48"/>
      <c r="O13" s="51" t="n">
        <v>120</v>
      </c>
      <c r="P13" s="51"/>
      <c r="Q13" s="52" t="n">
        <f aca="false">M13/O13</f>
        <v>16.4416666666667</v>
      </c>
      <c r="R13" s="48" t="n">
        <f aca="false">G13*12*1.302/1973</f>
        <v>117.991687785099</v>
      </c>
      <c r="S13" s="48" t="n">
        <f aca="false">Q13*R13</f>
        <v>1939.98</v>
      </c>
      <c r="T13" s="53"/>
    </row>
    <row r="14" customFormat="false" ht="15" hidden="false" customHeight="true" outlineLevel="0" collapsed="false">
      <c r="A14" s="54" t="s">
        <v>81</v>
      </c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5" t="n">
        <f aca="false">SUM(S13:S13)</f>
        <v>1939.98</v>
      </c>
      <c r="U14" s="56"/>
    </row>
    <row r="15" customFormat="false" ht="1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57"/>
      <c r="N15" s="31"/>
      <c r="O15" s="31"/>
      <c r="P15" s="31"/>
      <c r="Q15" s="31"/>
      <c r="R15" s="31"/>
      <c r="S15" s="31"/>
    </row>
    <row r="16" customFormat="false" ht="15" hidden="false" customHeight="fals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57"/>
      <c r="N16" s="31"/>
      <c r="O16" s="31"/>
      <c r="P16" s="31"/>
      <c r="Q16" s="31"/>
      <c r="R16" s="31"/>
      <c r="S16" s="31"/>
    </row>
    <row r="17" customFormat="false" ht="15" hidden="false" customHeight="fals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</row>
    <row r="18" customFormat="false" ht="15" hidden="false" customHeight="fals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</row>
    <row r="19" customFormat="false" ht="15" hidden="false" customHeight="fals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</row>
    <row r="20" customFormat="false" ht="15" hidden="false" customHeight="fals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53"/>
    </row>
    <row r="21" customFormat="false" ht="1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</row>
    <row r="22" customFormat="false" ht="1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</row>
    <row r="23" customFormat="false" ht="1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</row>
    <row r="24" customFormat="false" ht="1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</row>
    <row r="25" customFormat="false" ht="1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</row>
    <row r="26" customFormat="false" ht="1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</row>
    <row r="27" customFormat="false" ht="1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  <row r="28" customFormat="false" ht="1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</row>
    <row r="29" customFormat="false" ht="1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</row>
    <row r="30" customFormat="false" ht="1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</row>
    <row r="31" customFormat="false" ht="1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</row>
    <row r="32" customFormat="false" ht="1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</row>
    <row r="33" customFormat="false" ht="1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</row>
    <row r="34" customFormat="false" ht="1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</row>
    <row r="35" customFormat="false" ht="1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</row>
    <row r="36" customFormat="false" ht="1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</row>
    <row r="37" customFormat="false" ht="1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</row>
    <row r="38" customFormat="false" ht="1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</row>
    <row r="39" customFormat="false" ht="1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</row>
    <row r="40" customFormat="false" ht="1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</row>
    <row r="41" customFormat="false" ht="1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</row>
    <row r="42" customFormat="false" ht="1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</row>
    <row r="43" customFormat="false" ht="1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</row>
    <row r="44" customFormat="false" ht="1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  <row r="53" customFormat="false" ht="1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</row>
    <row r="54" customFormat="false" ht="1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</row>
    <row r="55" customFormat="false" ht="1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</row>
    <row r="56" customFormat="false" ht="1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</row>
    <row r="57" customFormat="false" ht="1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</row>
    <row r="58" customFormat="false" ht="1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</row>
    <row r="59" customFormat="false" ht="1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</row>
    <row r="60" customFormat="false" ht="1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</row>
    <row r="61" customFormat="false" ht="1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</row>
    <row r="62" customFormat="false" ht="1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</row>
    <row r="63" customFormat="false" ht="1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</row>
    <row r="64" customFormat="false" ht="1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</row>
    <row r="65" customFormat="false" ht="1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</row>
    <row r="66" customFormat="false" ht="1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</row>
    <row r="67" customFormat="false" ht="1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</row>
    <row r="68" customFormat="false" ht="1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</row>
    <row r="69" customFormat="false" ht="1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</row>
    <row r="70" customFormat="false" ht="1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</row>
    <row r="71" customFormat="false" ht="1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</row>
    <row r="72" customFormat="false" ht="1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</row>
    <row r="73" customFormat="false" ht="1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</row>
    <row r="74" customFormat="false" ht="1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</row>
    <row r="75" customFormat="false" ht="1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</row>
    <row r="76" customFormat="false" ht="1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</row>
    <row r="77" customFormat="false" ht="1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</row>
    <row r="78" customFormat="false" ht="1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</row>
    <row r="79" customFormat="false" ht="1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</row>
    <row r="80" customFormat="false" ht="1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</row>
    <row r="81" customFormat="false" ht="1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</row>
    <row r="82" customFormat="false" ht="1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</row>
    <row r="83" customFormat="false" ht="1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</row>
    <row r="84" customFormat="false" ht="1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</row>
    <row r="85" customFormat="false" ht="1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</row>
    <row r="86" customFormat="false" ht="1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</row>
    <row r="87" customFormat="false" ht="1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</row>
    <row r="88" customFormat="false" ht="1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</row>
    <row r="89" customFormat="false" ht="1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</row>
    <row r="90" customFormat="false" ht="1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</row>
    <row r="91" customFormat="false" ht="1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</row>
    <row r="92" customFormat="false" ht="1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</row>
    <row r="93" customFormat="false" ht="1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</row>
    <row r="94" customFormat="false" ht="1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</row>
    <row r="95" customFormat="false" ht="1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</row>
    <row r="96" customFormat="false" ht="1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</row>
    <row r="97" customFormat="false" ht="1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</row>
    <row r="98" customFormat="false" ht="1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</row>
    <row r="99" customFormat="false" ht="1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</row>
    <row r="100" customFormat="false" ht="1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</row>
    <row r="101" customFormat="false" ht="1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</row>
    <row r="102" customFormat="false" ht="1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</row>
    <row r="103" customFormat="false" ht="1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</row>
    <row r="104" customFormat="false" ht="1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</row>
    <row r="105" customFormat="false" ht="1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</row>
    <row r="106" customFormat="false" ht="1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</row>
    <row r="107" customFormat="false" ht="1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</row>
    <row r="108" customFormat="false" ht="1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</row>
    <row r="109" customFormat="false" ht="1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</row>
    <row r="110" customFormat="false" ht="1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</row>
    <row r="111" customFormat="false" ht="1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</row>
    <row r="112" customFormat="false" ht="1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</row>
    <row r="113" customFormat="false" ht="1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</row>
    <row r="114" customFormat="false" ht="1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</row>
    <row r="115" customFormat="false" ht="1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</row>
    <row r="116" customFormat="false" ht="1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</row>
    <row r="117" customFormat="false" ht="1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</row>
    <row r="118" customFormat="false" ht="1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</row>
    <row r="119" customFormat="false" ht="1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</row>
    <row r="120" customFormat="false" ht="1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</row>
    <row r="121" customFormat="false" ht="1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</row>
    <row r="122" customFormat="false" ht="1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</row>
    <row r="123" customFormat="false" ht="1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</row>
    <row r="124" customFormat="false" ht="1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</row>
    <row r="125" customFormat="false" ht="1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</row>
    <row r="126" customFormat="false" ht="1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</row>
    <row r="127" customFormat="false" ht="1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</row>
    <row r="128" customFormat="false" ht="1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</row>
    <row r="129" customFormat="false" ht="1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</row>
    <row r="130" customFormat="false" ht="1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</row>
    <row r="131" customFormat="false" ht="1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</row>
    <row r="132" customFormat="false" ht="1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</row>
    <row r="133" customFormat="false" ht="15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</row>
    <row r="134" customFormat="false" ht="1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</row>
    <row r="135" customFormat="false" ht="15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</row>
    <row r="136" customFormat="false" ht="1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</row>
    <row r="137" customFormat="false" ht="1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</row>
    <row r="138" customFormat="false" ht="1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</row>
    <row r="139" customFormat="false" ht="1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</row>
    <row r="140" customFormat="false" ht="1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</row>
    <row r="141" customFormat="false" ht="15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</row>
    <row r="142" customFormat="false" ht="1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</row>
    <row r="143" customFormat="false" ht="15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</row>
    <row r="144" customFormat="false" ht="1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</row>
    <row r="145" customFormat="false" ht="1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</row>
    <row r="146" customFormat="false" ht="1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</row>
    <row r="147" customFormat="false" ht="1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</row>
    <row r="148" customFormat="false" ht="1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</row>
    <row r="149" customFormat="false" ht="1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</row>
    <row r="150" customFormat="false" ht="1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</row>
    <row r="151" customFormat="false" ht="15" hidden="false" customHeight="false" outlineLevel="0" collapsed="false">
      <c r="A151" s="13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</row>
    <row r="152" customFormat="false" ht="15" hidden="false" customHeight="false" outlineLevel="0" collapsed="false">
      <c r="A152" s="13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</row>
    <row r="153" customFormat="false" ht="15" hidden="false" customHeight="fals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</row>
    <row r="154" customFormat="false" ht="1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</row>
    <row r="155" customFormat="false" ht="15" hidden="false" customHeight="false" outlineLevel="0" collapsed="false">
      <c r="A155" s="13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</row>
    <row r="156" customFormat="false" ht="15" hidden="false" customHeight="false" outlineLevel="0" collapsed="false">
      <c r="A156" s="13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</row>
    <row r="157" customFormat="false" ht="15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</row>
    <row r="158" customFormat="false" ht="1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</row>
    <row r="159" customFormat="false" ht="1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</row>
    <row r="160" customFormat="false" ht="1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</row>
    <row r="161" customFormat="false" ht="1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</row>
    <row r="162" customFormat="false" ht="1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</row>
    <row r="163" customFormat="false" ht="1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</row>
    <row r="164" customFormat="false" ht="1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</row>
    <row r="165" customFormat="false" ht="1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</row>
    <row r="166" customFormat="false" ht="1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</row>
    <row r="167" customFormat="false" ht="1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</row>
    <row r="168" customFormat="false" ht="1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</row>
    <row r="169" customFormat="false" ht="1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</row>
    <row r="170" customFormat="false" ht="1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</row>
    <row r="171" customFormat="false" ht="1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</row>
    <row r="172" customFormat="false" ht="1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</row>
    <row r="173" customFormat="false" ht="1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</row>
    <row r="174" customFormat="false" ht="1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</row>
    <row r="175" customFormat="false" ht="1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</row>
    <row r="176" customFormat="false" ht="1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</row>
    <row r="177" customFormat="false" ht="1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</row>
    <row r="178" customFormat="false" ht="1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</row>
    <row r="179" customFormat="false" ht="1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</row>
    <row r="180" customFormat="false" ht="1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</row>
    <row r="181" customFormat="false" ht="1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</row>
    <row r="182" customFormat="false" ht="15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</row>
    <row r="183" customFormat="false" ht="15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</row>
    <row r="184" customFormat="false" ht="15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</row>
    <row r="185" customFormat="false" ht="15" hidden="fals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</row>
    <row r="186" customFormat="false" ht="15" hidden="fals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</row>
    <row r="187" customFormat="false" ht="15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</row>
    <row r="188" customFormat="false" ht="15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</row>
    <row r="189" customFormat="false" ht="15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</row>
    <row r="190" customFormat="false" ht="1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</row>
    <row r="191" customFormat="false" ht="1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</row>
    <row r="192" customFormat="false" ht="15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</row>
    <row r="193" customFormat="false" ht="15" hidden="fals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</row>
    <row r="194" customFormat="false" ht="1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</row>
    <row r="195" customFormat="false" ht="15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</row>
    <row r="196" customFormat="false" ht="15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</row>
    <row r="197" customFormat="false" ht="15" hidden="fals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</row>
    <row r="198" customFormat="false" ht="15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</row>
    <row r="199" customFormat="false" ht="15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</row>
    <row r="200" customFormat="false" ht="15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</row>
    <row r="201" customFormat="false" ht="15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</row>
  </sheetData>
  <mergeCells count="28">
    <mergeCell ref="A1:S1"/>
    <mergeCell ref="A2:O2"/>
    <mergeCell ref="A3:O3"/>
    <mergeCell ref="A4:S4"/>
    <mergeCell ref="A5:N5"/>
    <mergeCell ref="A6:S6"/>
    <mergeCell ref="A7:N7"/>
    <mergeCell ref="A8:S8"/>
    <mergeCell ref="A9:N9"/>
    <mergeCell ref="A11:D11"/>
    <mergeCell ref="E11:F11"/>
    <mergeCell ref="G11:H11"/>
    <mergeCell ref="I11:J11"/>
    <mergeCell ref="M11:N11"/>
    <mergeCell ref="O11:P11"/>
    <mergeCell ref="A12:D12"/>
    <mergeCell ref="E12:F12"/>
    <mergeCell ref="G12:H12"/>
    <mergeCell ref="I12:J12"/>
    <mergeCell ref="M12:N12"/>
    <mergeCell ref="O12:P12"/>
    <mergeCell ref="A13:D13"/>
    <mergeCell ref="E13:F13"/>
    <mergeCell ref="G13:H13"/>
    <mergeCell ref="I13:J13"/>
    <mergeCell ref="M13:N13"/>
    <mergeCell ref="O13:P13"/>
    <mergeCell ref="A14:R14"/>
  </mergeCells>
  <printOptions headings="false" gridLines="false" gridLinesSet="true" horizontalCentered="false" verticalCentered="false"/>
  <pageMargins left="0.315277777777778" right="0.118055555555556" top="0.354166666666667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32" width="8.85"/>
    <col collapsed="false" customWidth="true" hidden="false" outlineLevel="0" max="5" min="5" style="32" width="10.13"/>
    <col collapsed="false" customWidth="true" hidden="true" outlineLevel="0" max="6" min="6" style="32" width="2.56"/>
    <col collapsed="false" customWidth="true" hidden="false" outlineLevel="0" max="7" min="7" style="32" width="4.7"/>
    <col collapsed="false" customWidth="true" hidden="false" outlineLevel="0" max="8" min="8" style="32" width="7.42"/>
    <col collapsed="false" customWidth="true" hidden="false" outlineLevel="0" max="9" min="9" style="32" width="6.28"/>
    <col collapsed="false" customWidth="true" hidden="false" outlineLevel="0" max="10" min="10" style="32" width="3.99"/>
    <col collapsed="false" customWidth="true" hidden="true" outlineLevel="0" max="11" min="11" style="32" width="13.7"/>
    <col collapsed="false" customWidth="true" hidden="true" outlineLevel="0" max="12" min="12" style="32" width="6.28"/>
    <col collapsed="false" customWidth="true" hidden="false" outlineLevel="0" max="13" min="13" style="32" width="7.28"/>
    <col collapsed="false" customWidth="true" hidden="false" outlineLevel="0" max="14" min="14" style="32" width="4.85"/>
    <col collapsed="false" customWidth="true" hidden="false" outlineLevel="0" max="15" min="15" style="32" width="7.14"/>
    <col collapsed="false" customWidth="true" hidden="false" outlineLevel="0" max="16" min="16" style="32" width="5.13"/>
    <col collapsed="false" customWidth="true" hidden="false" outlineLevel="0" max="17" min="17" style="32" width="11.56"/>
    <col collapsed="false" customWidth="true" hidden="false" outlineLevel="0" max="18" min="18" style="32" width="12.28"/>
    <col collapsed="false" customWidth="true" hidden="false" outlineLevel="0" max="19" min="19" style="32" width="13.99"/>
    <col collapsed="false" customWidth="true" hidden="false" outlineLevel="0" max="20" min="20" style="32" width="13.28"/>
    <col collapsed="false" customWidth="true" hidden="false" outlineLevel="0" max="21" min="21" style="32" width="12.28"/>
    <col collapsed="false" customWidth="true" hidden="false" outlineLevel="0" max="22" min="22" style="32" width="11.28"/>
    <col collapsed="false" customWidth="false" hidden="false" outlineLevel="0" max="257" min="23" style="32" width="8.85"/>
  </cols>
  <sheetData>
    <row r="1" customFormat="false" ht="42.75" hidden="false" customHeight="true" outlineLevel="0" collapsed="false">
      <c r="A1" s="33" t="s">
        <v>64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</row>
    <row r="2" customFormat="false" ht="57.75" hidden="false" customHeight="true" outlineLevel="0" collapsed="false">
      <c r="A2" s="5" t="s">
        <v>2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34"/>
      <c r="Q2" s="34"/>
      <c r="R2" s="34"/>
      <c r="S2" s="34"/>
    </row>
    <row r="3" customFormat="false" ht="40.5" hidden="false" customHeight="true" outlineLevel="0" collapsed="false">
      <c r="A3" s="9" t="s">
        <v>2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34"/>
      <c r="Q3" s="34"/>
      <c r="R3" s="34"/>
      <c r="S3" s="34"/>
    </row>
    <row r="4" customFormat="false" ht="14.45" hidden="false" customHeight="true" outlineLevel="0" collapsed="false">
      <c r="A4" s="5" t="s">
        <v>8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6.6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6"/>
      <c r="P5" s="36"/>
      <c r="Q5" s="36"/>
      <c r="R5" s="37"/>
      <c r="S5" s="37"/>
    </row>
    <row r="6" customFormat="false" ht="15" hidden="false" customHeight="true" outlineLevel="0" collapsed="false">
      <c r="A6" s="5" t="s">
        <v>6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6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7"/>
      <c r="P7" s="37"/>
      <c r="Q7" s="37"/>
      <c r="R7" s="37"/>
      <c r="S7" s="37"/>
    </row>
    <row r="8" customFormat="false" ht="30.6" hidden="false" customHeight="true" outlineLevel="0" collapsed="false">
      <c r="A8" s="5" t="s">
        <v>6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</row>
    <row r="9" customFormat="false" ht="6.6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7"/>
      <c r="P9" s="37"/>
      <c r="Q9" s="37"/>
      <c r="R9" s="37"/>
      <c r="S9" s="37"/>
    </row>
    <row r="10" customFormat="false" ht="10.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customFormat="false" ht="93.75" hidden="false" customHeight="true" outlineLevel="0" collapsed="false">
      <c r="A11" s="39" t="s">
        <v>68</v>
      </c>
      <c r="B11" s="39"/>
      <c r="C11" s="39"/>
      <c r="D11" s="39"/>
      <c r="E11" s="39" t="s">
        <v>69</v>
      </c>
      <c r="F11" s="39"/>
      <c r="G11" s="39" t="s">
        <v>70</v>
      </c>
      <c r="H11" s="39"/>
      <c r="I11" s="39" t="s">
        <v>71</v>
      </c>
      <c r="J11" s="39"/>
      <c r="K11" s="39"/>
      <c r="L11" s="39"/>
      <c r="M11" s="39" t="s">
        <v>72</v>
      </c>
      <c r="N11" s="39"/>
      <c r="O11" s="39" t="s">
        <v>73</v>
      </c>
      <c r="P11" s="39"/>
      <c r="Q11" s="40" t="s">
        <v>74</v>
      </c>
      <c r="R11" s="41" t="s">
        <v>75</v>
      </c>
      <c r="S11" s="41" t="s">
        <v>76</v>
      </c>
    </row>
    <row r="12" customFormat="false" ht="23.45" hidden="false" customHeight="true" outlineLevel="0" collapsed="false">
      <c r="A12" s="42" t="n">
        <v>1</v>
      </c>
      <c r="B12" s="42"/>
      <c r="C12" s="42"/>
      <c r="D12" s="42"/>
      <c r="E12" s="42"/>
      <c r="F12" s="42"/>
      <c r="G12" s="42" t="n">
        <v>2</v>
      </c>
      <c r="H12" s="42"/>
      <c r="I12" s="42" t="n">
        <v>3</v>
      </c>
      <c r="J12" s="42"/>
      <c r="K12" s="43"/>
      <c r="L12" s="43"/>
      <c r="M12" s="42" t="s">
        <v>77</v>
      </c>
      <c r="N12" s="42"/>
      <c r="O12" s="42" t="n">
        <v>5</v>
      </c>
      <c r="P12" s="42"/>
      <c r="Q12" s="44" t="s">
        <v>78</v>
      </c>
      <c r="R12" s="42" t="n">
        <v>7</v>
      </c>
      <c r="S12" s="45" t="s">
        <v>79</v>
      </c>
    </row>
    <row r="13" customFormat="false" ht="16.5" hidden="false" customHeight="true" outlineLevel="0" collapsed="false">
      <c r="A13" s="46" t="s">
        <v>83</v>
      </c>
      <c r="B13" s="46"/>
      <c r="C13" s="46"/>
      <c r="D13" s="46"/>
      <c r="E13" s="47" t="n">
        <f aca="false">G13*12*I13</f>
        <v>1512000</v>
      </c>
      <c r="F13" s="47"/>
      <c r="G13" s="48" t="n">
        <v>18000</v>
      </c>
      <c r="H13" s="48"/>
      <c r="I13" s="49" t="n">
        <v>7</v>
      </c>
      <c r="J13" s="49"/>
      <c r="K13" s="50" t="n">
        <f aca="false">G13*I13</f>
        <v>126000</v>
      </c>
      <c r="L13" s="50"/>
      <c r="M13" s="48" t="n">
        <f aca="false">I13*1973</f>
        <v>13811</v>
      </c>
      <c r="N13" s="48"/>
      <c r="O13" s="51" t="n">
        <v>248</v>
      </c>
      <c r="P13" s="51"/>
      <c r="Q13" s="52" t="n">
        <f aca="false">M13/O13</f>
        <v>55.6895161290323</v>
      </c>
      <c r="R13" s="48" t="n">
        <f aca="false">G13*12*1.302/1973</f>
        <v>142.540293968576</v>
      </c>
      <c r="S13" s="48" t="n">
        <f aca="false">Q13*R13</f>
        <v>7938</v>
      </c>
      <c r="T13" s="53"/>
    </row>
    <row r="14" customFormat="false" ht="17.25" hidden="false" customHeight="true" outlineLevel="0" collapsed="false">
      <c r="A14" s="46" t="s">
        <v>84</v>
      </c>
      <c r="B14" s="46"/>
      <c r="C14" s="46"/>
      <c r="D14" s="46"/>
      <c r="E14" s="47" t="n">
        <f aca="false">G14*12*I14</f>
        <v>8007000</v>
      </c>
      <c r="F14" s="47"/>
      <c r="G14" s="48" t="n">
        <v>17000</v>
      </c>
      <c r="H14" s="48"/>
      <c r="I14" s="49" t="n">
        <v>39.25</v>
      </c>
      <c r="J14" s="49"/>
      <c r="K14" s="50" t="n">
        <f aca="false">G14*I14</f>
        <v>667250</v>
      </c>
      <c r="L14" s="50"/>
      <c r="M14" s="48" t="n">
        <f aca="false">I14*1973</f>
        <v>77440.25</v>
      </c>
      <c r="N14" s="48"/>
      <c r="O14" s="51" t="n">
        <v>248</v>
      </c>
      <c r="P14" s="51"/>
      <c r="Q14" s="52" t="n">
        <f aca="false">M14/O14</f>
        <v>312.259072580645</v>
      </c>
      <c r="R14" s="48" t="n">
        <f aca="false">G14*12*1.302/1973</f>
        <v>134.621388748099</v>
      </c>
      <c r="S14" s="48" t="n">
        <f aca="false">Q14*R14</f>
        <v>42036.75</v>
      </c>
      <c r="T14" s="53"/>
    </row>
    <row r="15" customFormat="false" ht="15" hidden="false" customHeight="true" outlineLevel="0" collapsed="false">
      <c r="A15" s="54" t="s">
        <v>81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5" t="n">
        <f aca="false">SUM(S13:S14)</f>
        <v>49974.75</v>
      </c>
      <c r="T15" s="58"/>
      <c r="U15" s="56"/>
    </row>
    <row r="16" customFormat="false" ht="15" hidden="false" customHeight="fals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57"/>
      <c r="N16" s="31"/>
      <c r="O16" s="31"/>
      <c r="P16" s="31"/>
      <c r="Q16" s="31"/>
      <c r="R16" s="31"/>
      <c r="S16" s="31"/>
    </row>
    <row r="17" customFormat="false" ht="15" hidden="false" customHeight="fals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57"/>
      <c r="N17" s="31"/>
      <c r="O17" s="31"/>
      <c r="P17" s="31"/>
      <c r="Q17" s="31"/>
      <c r="R17" s="31"/>
      <c r="S17" s="31"/>
    </row>
    <row r="18" customFormat="false" ht="15" hidden="false" customHeight="fals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</row>
    <row r="19" customFormat="false" ht="15" hidden="false" customHeight="fals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</row>
    <row r="20" customFormat="false" ht="15" hidden="false" customHeight="fals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</row>
    <row r="21" customFormat="false" ht="15" hidden="false" customHeight="fals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53"/>
    </row>
    <row r="22" customFormat="false" ht="1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</row>
    <row r="23" customFormat="false" ht="1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</row>
    <row r="24" customFormat="false" ht="1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</row>
    <row r="25" customFormat="false" ht="1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</row>
    <row r="26" customFormat="false" ht="1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</row>
    <row r="27" customFormat="false" ht="1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  <row r="28" customFormat="false" ht="1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</row>
    <row r="29" customFormat="false" ht="1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</row>
    <row r="30" customFormat="false" ht="1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</row>
    <row r="31" customFormat="false" ht="1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</row>
    <row r="32" customFormat="false" ht="1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</row>
    <row r="33" customFormat="false" ht="1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</row>
    <row r="34" customFormat="false" ht="1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</row>
    <row r="35" customFormat="false" ht="1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</row>
    <row r="36" customFormat="false" ht="1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</row>
    <row r="37" customFormat="false" ht="1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</row>
    <row r="38" customFormat="false" ht="1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</row>
    <row r="39" customFormat="false" ht="1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</row>
    <row r="40" customFormat="false" ht="1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</row>
    <row r="41" customFormat="false" ht="1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</row>
    <row r="42" customFormat="false" ht="1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</row>
    <row r="43" customFormat="false" ht="1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</row>
    <row r="44" customFormat="false" ht="1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  <row r="53" customFormat="false" ht="1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</row>
    <row r="54" customFormat="false" ht="1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</row>
    <row r="55" customFormat="false" ht="1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</row>
    <row r="56" customFormat="false" ht="1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</row>
    <row r="57" customFormat="false" ht="1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</row>
    <row r="58" customFormat="false" ht="1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</row>
    <row r="59" customFormat="false" ht="1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</row>
    <row r="60" customFormat="false" ht="1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</row>
    <row r="61" customFormat="false" ht="1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</row>
    <row r="62" customFormat="false" ht="1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</row>
    <row r="63" customFormat="false" ht="1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</row>
    <row r="64" customFormat="false" ht="1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</row>
    <row r="65" customFormat="false" ht="1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</row>
    <row r="66" customFormat="false" ht="1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</row>
    <row r="67" customFormat="false" ht="1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</row>
    <row r="68" customFormat="false" ht="1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</row>
    <row r="69" customFormat="false" ht="1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</row>
    <row r="70" customFormat="false" ht="1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</row>
    <row r="71" customFormat="false" ht="1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</row>
    <row r="72" customFormat="false" ht="1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</row>
    <row r="73" customFormat="false" ht="1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</row>
    <row r="74" customFormat="false" ht="1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</row>
    <row r="75" customFormat="false" ht="1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</row>
    <row r="76" customFormat="false" ht="1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</row>
    <row r="77" customFormat="false" ht="1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</row>
    <row r="78" customFormat="false" ht="1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</row>
    <row r="79" customFormat="false" ht="1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</row>
    <row r="80" customFormat="false" ht="1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</row>
    <row r="81" customFormat="false" ht="1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</row>
    <row r="82" customFormat="false" ht="1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</row>
    <row r="83" customFormat="false" ht="1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</row>
    <row r="84" customFormat="false" ht="1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</row>
    <row r="85" customFormat="false" ht="1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</row>
    <row r="86" customFormat="false" ht="1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</row>
    <row r="87" customFormat="false" ht="1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</row>
    <row r="88" customFormat="false" ht="1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</row>
    <row r="89" customFormat="false" ht="1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</row>
    <row r="90" customFormat="false" ht="1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</row>
    <row r="91" customFormat="false" ht="1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</row>
    <row r="92" customFormat="false" ht="1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</row>
    <row r="93" customFormat="false" ht="1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</row>
    <row r="94" customFormat="false" ht="1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</row>
    <row r="95" customFormat="false" ht="1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</row>
    <row r="96" customFormat="false" ht="1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</row>
    <row r="97" customFormat="false" ht="1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</row>
    <row r="98" customFormat="false" ht="1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</row>
    <row r="99" customFormat="false" ht="1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</row>
    <row r="100" customFormat="false" ht="1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</row>
    <row r="101" customFormat="false" ht="1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</row>
    <row r="102" customFormat="false" ht="1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</row>
    <row r="103" customFormat="false" ht="1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</row>
    <row r="104" customFormat="false" ht="1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</row>
    <row r="105" customFormat="false" ht="1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</row>
    <row r="106" customFormat="false" ht="1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</row>
    <row r="107" customFormat="false" ht="1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</row>
    <row r="108" customFormat="false" ht="1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</row>
    <row r="109" customFormat="false" ht="1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</row>
    <row r="110" customFormat="false" ht="1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</row>
    <row r="111" customFormat="false" ht="1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</row>
    <row r="112" customFormat="false" ht="1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</row>
    <row r="113" customFormat="false" ht="1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</row>
    <row r="114" customFormat="false" ht="1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</row>
    <row r="115" customFormat="false" ht="1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</row>
    <row r="116" customFormat="false" ht="1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</row>
    <row r="117" customFormat="false" ht="1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</row>
    <row r="118" customFormat="false" ht="1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</row>
    <row r="119" customFormat="false" ht="1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</row>
    <row r="120" customFormat="false" ht="1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</row>
    <row r="121" customFormat="false" ht="1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</row>
    <row r="122" customFormat="false" ht="1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</row>
    <row r="123" customFormat="false" ht="1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</row>
    <row r="124" customFormat="false" ht="1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</row>
    <row r="125" customFormat="false" ht="1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</row>
    <row r="126" customFormat="false" ht="1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</row>
    <row r="127" customFormat="false" ht="1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</row>
    <row r="128" customFormat="false" ht="1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</row>
    <row r="129" customFormat="false" ht="1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</row>
    <row r="130" customFormat="false" ht="1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</row>
    <row r="131" customFormat="false" ht="1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</row>
    <row r="132" customFormat="false" ht="1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</row>
    <row r="133" customFormat="false" ht="15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</row>
    <row r="134" customFormat="false" ht="1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</row>
    <row r="135" customFormat="false" ht="15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</row>
    <row r="136" customFormat="false" ht="1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</row>
    <row r="137" customFormat="false" ht="1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</row>
    <row r="138" customFormat="false" ht="1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</row>
    <row r="139" customFormat="false" ht="1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</row>
    <row r="140" customFormat="false" ht="1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</row>
    <row r="141" customFormat="false" ht="15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</row>
    <row r="142" customFormat="false" ht="1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</row>
    <row r="143" customFormat="false" ht="15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</row>
    <row r="144" customFormat="false" ht="1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</row>
    <row r="145" customFormat="false" ht="1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</row>
    <row r="146" customFormat="false" ht="1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</row>
    <row r="147" customFormat="false" ht="1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</row>
    <row r="148" customFormat="false" ht="1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</row>
    <row r="149" customFormat="false" ht="1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</row>
    <row r="150" customFormat="false" ht="1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</row>
    <row r="151" customFormat="false" ht="15" hidden="false" customHeight="false" outlineLevel="0" collapsed="false">
      <c r="A151" s="13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</row>
    <row r="152" customFormat="false" ht="15" hidden="false" customHeight="false" outlineLevel="0" collapsed="false">
      <c r="A152" s="13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</row>
    <row r="153" customFormat="false" ht="15" hidden="false" customHeight="fals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</row>
    <row r="154" customFormat="false" ht="1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</row>
    <row r="155" customFormat="false" ht="15" hidden="false" customHeight="false" outlineLevel="0" collapsed="false">
      <c r="A155" s="13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</row>
    <row r="156" customFormat="false" ht="15" hidden="false" customHeight="false" outlineLevel="0" collapsed="false">
      <c r="A156" s="13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</row>
    <row r="157" customFormat="false" ht="15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</row>
    <row r="158" customFormat="false" ht="1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</row>
    <row r="159" customFormat="false" ht="1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</row>
    <row r="160" customFormat="false" ht="1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</row>
    <row r="161" customFormat="false" ht="1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</row>
    <row r="162" customFormat="false" ht="1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</row>
    <row r="163" customFormat="false" ht="1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</row>
    <row r="164" customFormat="false" ht="1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</row>
    <row r="165" customFormat="false" ht="1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</row>
    <row r="166" customFormat="false" ht="1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</row>
    <row r="167" customFormat="false" ht="1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</row>
    <row r="168" customFormat="false" ht="1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</row>
    <row r="169" customFormat="false" ht="1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</row>
    <row r="170" customFormat="false" ht="1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</row>
    <row r="171" customFormat="false" ht="1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</row>
    <row r="172" customFormat="false" ht="1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</row>
    <row r="173" customFormat="false" ht="1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</row>
    <row r="174" customFormat="false" ht="1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</row>
    <row r="175" customFormat="false" ht="1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</row>
    <row r="176" customFormat="false" ht="1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</row>
    <row r="177" customFormat="false" ht="1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</row>
    <row r="178" customFormat="false" ht="1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</row>
    <row r="179" customFormat="false" ht="1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</row>
    <row r="180" customFormat="false" ht="1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</row>
    <row r="181" customFormat="false" ht="1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</row>
    <row r="182" customFormat="false" ht="15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</row>
    <row r="183" customFormat="false" ht="15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</row>
    <row r="184" customFormat="false" ht="15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</row>
    <row r="185" customFormat="false" ht="15" hidden="fals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</row>
    <row r="186" customFormat="false" ht="15" hidden="fals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</row>
    <row r="187" customFormat="false" ht="15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</row>
    <row r="188" customFormat="false" ht="15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</row>
    <row r="189" customFormat="false" ht="15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</row>
    <row r="190" customFormat="false" ht="1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</row>
    <row r="191" customFormat="false" ht="1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</row>
    <row r="192" customFormat="false" ht="15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</row>
    <row r="193" customFormat="false" ht="15" hidden="fals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</row>
    <row r="194" customFormat="false" ht="1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</row>
    <row r="195" customFormat="false" ht="15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</row>
    <row r="196" customFormat="false" ht="15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</row>
    <row r="197" customFormat="false" ht="15" hidden="fals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</row>
    <row r="198" customFormat="false" ht="15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</row>
    <row r="199" customFormat="false" ht="15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</row>
    <row r="200" customFormat="false" ht="15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</row>
    <row r="201" customFormat="false" ht="15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</row>
    <row r="202" customFormat="false" ht="15" hidden="false" customHeight="false" outlineLevel="0" collapsed="false">
      <c r="A202" s="13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</row>
  </sheetData>
  <mergeCells count="34">
    <mergeCell ref="A1:S1"/>
    <mergeCell ref="A2:O2"/>
    <mergeCell ref="A3:O3"/>
    <mergeCell ref="A4:S4"/>
    <mergeCell ref="A5:N5"/>
    <mergeCell ref="A6:S6"/>
    <mergeCell ref="A7:N7"/>
    <mergeCell ref="A8:S8"/>
    <mergeCell ref="A9:N9"/>
    <mergeCell ref="A11:D11"/>
    <mergeCell ref="E11:F11"/>
    <mergeCell ref="G11:H11"/>
    <mergeCell ref="I11:J11"/>
    <mergeCell ref="M11:N11"/>
    <mergeCell ref="O11:P11"/>
    <mergeCell ref="A12:D12"/>
    <mergeCell ref="E12:F12"/>
    <mergeCell ref="G12:H12"/>
    <mergeCell ref="I12:J12"/>
    <mergeCell ref="M12:N12"/>
    <mergeCell ref="O12:P12"/>
    <mergeCell ref="A13:D13"/>
    <mergeCell ref="E13:F13"/>
    <mergeCell ref="G13:H13"/>
    <mergeCell ref="I13:J13"/>
    <mergeCell ref="M13:N13"/>
    <mergeCell ref="O13:P13"/>
    <mergeCell ref="A14:D14"/>
    <mergeCell ref="E14:F14"/>
    <mergeCell ref="G14:H14"/>
    <mergeCell ref="I14:J14"/>
    <mergeCell ref="M14:N14"/>
    <mergeCell ref="O14:P14"/>
    <mergeCell ref="A15:R15"/>
  </mergeCells>
  <printOptions headings="false" gridLines="false" gridLinesSet="true" horizontalCentered="false" verticalCentered="false"/>
  <pageMargins left="0.315277777777778" right="0.118055555555556" top="0.354166666666667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T14" activeCellId="0" sqref="T14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32" width="8.85"/>
    <col collapsed="false" customWidth="true" hidden="false" outlineLevel="0" max="5" min="5" style="32" width="10.13"/>
    <col collapsed="false" customWidth="true" hidden="true" outlineLevel="0" max="6" min="6" style="32" width="2.56"/>
    <col collapsed="false" customWidth="true" hidden="false" outlineLevel="0" max="7" min="7" style="32" width="4.7"/>
    <col collapsed="false" customWidth="true" hidden="false" outlineLevel="0" max="8" min="8" style="32" width="7.42"/>
    <col collapsed="false" customWidth="true" hidden="false" outlineLevel="0" max="9" min="9" style="32" width="6.28"/>
    <col collapsed="false" customWidth="true" hidden="false" outlineLevel="0" max="10" min="10" style="32" width="3.99"/>
    <col collapsed="false" customWidth="true" hidden="true" outlineLevel="0" max="11" min="11" style="32" width="13.7"/>
    <col collapsed="false" customWidth="true" hidden="true" outlineLevel="0" max="12" min="12" style="32" width="6.28"/>
    <col collapsed="false" customWidth="true" hidden="false" outlineLevel="0" max="13" min="13" style="32" width="7.28"/>
    <col collapsed="false" customWidth="true" hidden="false" outlineLevel="0" max="14" min="14" style="32" width="4.85"/>
    <col collapsed="false" customWidth="true" hidden="false" outlineLevel="0" max="15" min="15" style="32" width="7.14"/>
    <col collapsed="false" customWidth="true" hidden="false" outlineLevel="0" max="16" min="16" style="32" width="5.13"/>
    <col collapsed="false" customWidth="true" hidden="false" outlineLevel="0" max="17" min="17" style="32" width="11.56"/>
    <col collapsed="false" customWidth="true" hidden="false" outlineLevel="0" max="18" min="18" style="32" width="12.28"/>
    <col collapsed="false" customWidth="true" hidden="false" outlineLevel="0" max="19" min="19" style="32" width="13.99"/>
    <col collapsed="false" customWidth="true" hidden="false" outlineLevel="0" max="20" min="20" style="32" width="13.28"/>
    <col collapsed="false" customWidth="true" hidden="false" outlineLevel="0" max="21" min="21" style="32" width="12.28"/>
    <col collapsed="false" customWidth="true" hidden="false" outlineLevel="0" max="22" min="22" style="32" width="11.28"/>
    <col collapsed="false" customWidth="false" hidden="false" outlineLevel="0" max="257" min="23" style="32" width="8.85"/>
  </cols>
  <sheetData>
    <row r="1" customFormat="false" ht="42.75" hidden="false" customHeight="true" outlineLevel="0" collapsed="false">
      <c r="A1" s="33" t="s">
        <v>64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</row>
    <row r="2" customFormat="false" ht="73.5" hidden="false" customHeight="true" outlineLevel="0" collapsed="false">
      <c r="A2" s="5" t="s">
        <v>2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34"/>
      <c r="Q2" s="34"/>
      <c r="R2" s="34"/>
      <c r="S2" s="34"/>
    </row>
    <row r="3" customFormat="false" ht="42.75" hidden="false" customHeight="true" outlineLevel="0" collapsed="false">
      <c r="A3" s="9" t="s">
        <v>3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34"/>
      <c r="Q3" s="34"/>
      <c r="R3" s="34"/>
      <c r="S3" s="34"/>
    </row>
    <row r="4" customFormat="false" ht="14.45" hidden="false" customHeight="true" outlineLevel="0" collapsed="false">
      <c r="A4" s="5" t="s">
        <v>85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6.6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6"/>
      <c r="P5" s="36"/>
      <c r="Q5" s="36"/>
      <c r="R5" s="37"/>
      <c r="S5" s="37"/>
    </row>
    <row r="6" customFormat="false" ht="15" hidden="false" customHeight="true" outlineLevel="0" collapsed="false">
      <c r="A6" s="5" t="s">
        <v>6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6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7"/>
      <c r="P7" s="37"/>
      <c r="Q7" s="37"/>
      <c r="R7" s="37"/>
      <c r="S7" s="37"/>
    </row>
    <row r="8" customFormat="false" ht="30.6" hidden="false" customHeight="true" outlineLevel="0" collapsed="false">
      <c r="A8" s="5" t="s">
        <v>6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U8" s="32" t="s">
        <v>3</v>
      </c>
    </row>
    <row r="9" customFormat="false" ht="6.6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7"/>
      <c r="P9" s="37"/>
      <c r="Q9" s="37"/>
      <c r="R9" s="37"/>
      <c r="S9" s="37"/>
    </row>
    <row r="10" customFormat="false" ht="10.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customFormat="false" ht="93.75" hidden="false" customHeight="true" outlineLevel="0" collapsed="false">
      <c r="A11" s="39" t="s">
        <v>68</v>
      </c>
      <c r="B11" s="39"/>
      <c r="C11" s="39"/>
      <c r="D11" s="39"/>
      <c r="E11" s="39" t="s">
        <v>69</v>
      </c>
      <c r="F11" s="39"/>
      <c r="G11" s="39" t="s">
        <v>70</v>
      </c>
      <c r="H11" s="39"/>
      <c r="I11" s="39" t="s">
        <v>71</v>
      </c>
      <c r="J11" s="39"/>
      <c r="K11" s="39"/>
      <c r="L11" s="39"/>
      <c r="M11" s="39" t="s">
        <v>72</v>
      </c>
      <c r="N11" s="39"/>
      <c r="O11" s="39" t="s">
        <v>73</v>
      </c>
      <c r="P11" s="39"/>
      <c r="Q11" s="40" t="s">
        <v>74</v>
      </c>
      <c r="R11" s="41" t="s">
        <v>75</v>
      </c>
      <c r="S11" s="41" t="s">
        <v>76</v>
      </c>
    </row>
    <row r="12" customFormat="false" ht="23.45" hidden="false" customHeight="true" outlineLevel="0" collapsed="false">
      <c r="A12" s="42" t="n">
        <v>1</v>
      </c>
      <c r="B12" s="42"/>
      <c r="C12" s="42"/>
      <c r="D12" s="42"/>
      <c r="E12" s="42"/>
      <c r="F12" s="42"/>
      <c r="G12" s="42" t="n">
        <v>2</v>
      </c>
      <c r="H12" s="42"/>
      <c r="I12" s="42" t="n">
        <v>3</v>
      </c>
      <c r="J12" s="42"/>
      <c r="K12" s="43"/>
      <c r="L12" s="43"/>
      <c r="M12" s="42" t="s">
        <v>77</v>
      </c>
      <c r="N12" s="42"/>
      <c r="O12" s="42" t="n">
        <v>5</v>
      </c>
      <c r="P12" s="42"/>
      <c r="Q12" s="44" t="s">
        <v>78</v>
      </c>
      <c r="R12" s="42" t="n">
        <v>7</v>
      </c>
      <c r="S12" s="45" t="s">
        <v>79</v>
      </c>
    </row>
    <row r="13" customFormat="false" ht="17.25" hidden="false" customHeight="true" outlineLevel="0" collapsed="false">
      <c r="A13" s="46" t="s">
        <v>84</v>
      </c>
      <c r="B13" s="46"/>
      <c r="C13" s="46"/>
      <c r="D13" s="46"/>
      <c r="E13" s="47" t="n">
        <f aca="false">G13*12*I13</f>
        <v>204000</v>
      </c>
      <c r="F13" s="47"/>
      <c r="G13" s="48" t="n">
        <v>17000</v>
      </c>
      <c r="H13" s="48"/>
      <c r="I13" s="49" t="n">
        <v>1</v>
      </c>
      <c r="J13" s="49"/>
      <c r="K13" s="50" t="n">
        <f aca="false">G13*I13</f>
        <v>17000</v>
      </c>
      <c r="L13" s="50"/>
      <c r="M13" s="48" t="n">
        <f aca="false">I13*1973</f>
        <v>1973</v>
      </c>
      <c r="N13" s="48"/>
      <c r="O13" s="51" t="n">
        <v>1</v>
      </c>
      <c r="P13" s="51"/>
      <c r="Q13" s="52" t="n">
        <f aca="false">M13/O13</f>
        <v>1973</v>
      </c>
      <c r="R13" s="48" t="n">
        <f aca="false">G13*12*1.302/1973</f>
        <v>134.621388748099</v>
      </c>
      <c r="S13" s="48" t="n">
        <f aca="false">Q13*R13</f>
        <v>265608</v>
      </c>
      <c r="T13" s="53"/>
    </row>
    <row r="14" customFormat="false" ht="15" hidden="false" customHeight="true" outlineLevel="0" collapsed="false">
      <c r="A14" s="54" t="s">
        <v>81</v>
      </c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5" t="n">
        <f aca="false">SUM(S13:S13)</f>
        <v>265608</v>
      </c>
      <c r="U14" s="56"/>
    </row>
    <row r="15" customFormat="false" ht="1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57"/>
      <c r="N15" s="31"/>
      <c r="O15" s="31"/>
      <c r="P15" s="31"/>
      <c r="Q15" s="31"/>
      <c r="R15" s="31"/>
      <c r="S15" s="31"/>
    </row>
    <row r="16" customFormat="false" ht="15" hidden="false" customHeight="fals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57"/>
      <c r="N16" s="31"/>
      <c r="O16" s="31"/>
      <c r="P16" s="31"/>
      <c r="Q16" s="31"/>
      <c r="R16" s="31"/>
      <c r="S16" s="31"/>
    </row>
    <row r="17" customFormat="false" ht="15" hidden="false" customHeight="fals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</row>
    <row r="18" customFormat="false" ht="15" hidden="false" customHeight="fals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</row>
    <row r="19" customFormat="false" ht="15" hidden="false" customHeight="fals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</row>
    <row r="20" customFormat="false" ht="15" hidden="false" customHeight="fals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</row>
    <row r="21" customFormat="false" ht="1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</row>
    <row r="22" customFormat="false" ht="1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</row>
    <row r="23" customFormat="false" ht="1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</row>
    <row r="24" customFormat="false" ht="1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</row>
    <row r="25" customFormat="false" ht="1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</row>
    <row r="26" customFormat="false" ht="1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</row>
    <row r="27" customFormat="false" ht="1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  <row r="28" customFormat="false" ht="1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</row>
    <row r="29" customFormat="false" ht="1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</row>
    <row r="30" customFormat="false" ht="1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</row>
    <row r="31" customFormat="false" ht="1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</row>
    <row r="32" customFormat="false" ht="1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</row>
    <row r="33" customFormat="false" ht="1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</row>
    <row r="34" customFormat="false" ht="1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</row>
    <row r="35" customFormat="false" ht="1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</row>
    <row r="36" customFormat="false" ht="1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</row>
    <row r="37" customFormat="false" ht="1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</row>
    <row r="38" customFormat="false" ht="1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</row>
    <row r="39" customFormat="false" ht="1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</row>
    <row r="40" customFormat="false" ht="1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</row>
    <row r="41" customFormat="false" ht="1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</row>
    <row r="42" customFormat="false" ht="1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</row>
    <row r="43" customFormat="false" ht="1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</row>
    <row r="44" customFormat="false" ht="1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  <row r="53" customFormat="false" ht="1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</row>
    <row r="54" customFormat="false" ht="1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</row>
    <row r="55" customFormat="false" ht="1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</row>
    <row r="56" customFormat="false" ht="1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</row>
    <row r="57" customFormat="false" ht="1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</row>
    <row r="58" customFormat="false" ht="1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</row>
    <row r="59" customFormat="false" ht="1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</row>
    <row r="60" customFormat="false" ht="1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</row>
    <row r="61" customFormat="false" ht="1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</row>
    <row r="62" customFormat="false" ht="1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</row>
    <row r="63" customFormat="false" ht="1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</row>
    <row r="64" customFormat="false" ht="1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</row>
    <row r="65" customFormat="false" ht="1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</row>
    <row r="66" customFormat="false" ht="1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</row>
    <row r="67" customFormat="false" ht="1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</row>
    <row r="68" customFormat="false" ht="1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</row>
    <row r="69" customFormat="false" ht="1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</row>
    <row r="70" customFormat="false" ht="1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</row>
    <row r="71" customFormat="false" ht="1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</row>
    <row r="72" customFormat="false" ht="1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</row>
    <row r="73" customFormat="false" ht="1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</row>
    <row r="74" customFormat="false" ht="1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</row>
    <row r="75" customFormat="false" ht="1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</row>
    <row r="76" customFormat="false" ht="1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</row>
    <row r="77" customFormat="false" ht="1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</row>
    <row r="78" customFormat="false" ht="1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</row>
    <row r="79" customFormat="false" ht="1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</row>
    <row r="80" customFormat="false" ht="1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</row>
    <row r="81" customFormat="false" ht="1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</row>
    <row r="82" customFormat="false" ht="1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</row>
    <row r="83" customFormat="false" ht="1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</row>
    <row r="84" customFormat="false" ht="1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</row>
    <row r="85" customFormat="false" ht="1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</row>
    <row r="86" customFormat="false" ht="1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</row>
    <row r="87" customFormat="false" ht="1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</row>
    <row r="88" customFormat="false" ht="1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</row>
    <row r="89" customFormat="false" ht="1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</row>
    <row r="90" customFormat="false" ht="1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</row>
    <row r="91" customFormat="false" ht="1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</row>
    <row r="92" customFormat="false" ht="1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</row>
    <row r="93" customFormat="false" ht="1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</row>
    <row r="94" customFormat="false" ht="1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</row>
    <row r="95" customFormat="false" ht="1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</row>
    <row r="96" customFormat="false" ht="1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</row>
    <row r="97" customFormat="false" ht="1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</row>
    <row r="98" customFormat="false" ht="1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</row>
    <row r="99" customFormat="false" ht="1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</row>
    <row r="100" customFormat="false" ht="1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</row>
    <row r="101" customFormat="false" ht="1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</row>
    <row r="102" customFormat="false" ht="1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</row>
    <row r="103" customFormat="false" ht="1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</row>
    <row r="104" customFormat="false" ht="1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</row>
    <row r="105" customFormat="false" ht="1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</row>
    <row r="106" customFormat="false" ht="1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</row>
    <row r="107" customFormat="false" ht="1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</row>
    <row r="108" customFormat="false" ht="1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</row>
    <row r="109" customFormat="false" ht="1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</row>
    <row r="110" customFormat="false" ht="1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</row>
    <row r="111" customFormat="false" ht="1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</row>
    <row r="112" customFormat="false" ht="1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</row>
    <row r="113" customFormat="false" ht="1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</row>
    <row r="114" customFormat="false" ht="1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</row>
    <row r="115" customFormat="false" ht="1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</row>
    <row r="116" customFormat="false" ht="1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</row>
    <row r="117" customFormat="false" ht="1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</row>
    <row r="118" customFormat="false" ht="1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</row>
    <row r="119" customFormat="false" ht="1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</row>
    <row r="120" customFormat="false" ht="1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</row>
    <row r="121" customFormat="false" ht="1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</row>
    <row r="122" customFormat="false" ht="1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</row>
    <row r="123" customFormat="false" ht="1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</row>
    <row r="124" customFormat="false" ht="1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</row>
    <row r="125" customFormat="false" ht="1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</row>
    <row r="126" customFormat="false" ht="1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</row>
    <row r="127" customFormat="false" ht="1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</row>
    <row r="128" customFormat="false" ht="1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</row>
    <row r="129" customFormat="false" ht="1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</row>
    <row r="130" customFormat="false" ht="1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</row>
    <row r="131" customFormat="false" ht="1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</row>
    <row r="132" customFormat="false" ht="1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</row>
    <row r="133" customFormat="false" ht="15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</row>
    <row r="134" customFormat="false" ht="1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</row>
    <row r="135" customFormat="false" ht="15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</row>
    <row r="136" customFormat="false" ht="1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</row>
    <row r="137" customFormat="false" ht="1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</row>
    <row r="138" customFormat="false" ht="1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</row>
    <row r="139" customFormat="false" ht="1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</row>
    <row r="140" customFormat="false" ht="1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</row>
    <row r="141" customFormat="false" ht="15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</row>
    <row r="142" customFormat="false" ht="1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</row>
    <row r="143" customFormat="false" ht="15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</row>
    <row r="144" customFormat="false" ht="1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</row>
    <row r="145" customFormat="false" ht="1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</row>
    <row r="146" customFormat="false" ht="1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</row>
    <row r="147" customFormat="false" ht="1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</row>
    <row r="148" customFormat="false" ht="1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</row>
    <row r="149" customFormat="false" ht="1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</row>
    <row r="150" customFormat="false" ht="1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</row>
    <row r="151" customFormat="false" ht="15" hidden="false" customHeight="false" outlineLevel="0" collapsed="false">
      <c r="A151" s="13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</row>
    <row r="152" customFormat="false" ht="15" hidden="false" customHeight="false" outlineLevel="0" collapsed="false">
      <c r="A152" s="13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</row>
    <row r="153" customFormat="false" ht="15" hidden="false" customHeight="fals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</row>
    <row r="154" customFormat="false" ht="1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</row>
    <row r="155" customFormat="false" ht="15" hidden="false" customHeight="false" outlineLevel="0" collapsed="false">
      <c r="A155" s="13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</row>
    <row r="156" customFormat="false" ht="15" hidden="false" customHeight="false" outlineLevel="0" collapsed="false">
      <c r="A156" s="13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</row>
    <row r="157" customFormat="false" ht="15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</row>
    <row r="158" customFormat="false" ht="1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</row>
    <row r="159" customFormat="false" ht="1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</row>
    <row r="160" customFormat="false" ht="1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</row>
    <row r="161" customFormat="false" ht="1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</row>
    <row r="162" customFormat="false" ht="1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</row>
    <row r="163" customFormat="false" ht="1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</row>
    <row r="164" customFormat="false" ht="1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</row>
    <row r="165" customFormat="false" ht="1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</row>
    <row r="166" customFormat="false" ht="1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</row>
    <row r="167" customFormat="false" ht="1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</row>
    <row r="168" customFormat="false" ht="1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</row>
    <row r="169" customFormat="false" ht="1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</row>
    <row r="170" customFormat="false" ht="1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</row>
    <row r="171" customFormat="false" ht="1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</row>
    <row r="172" customFormat="false" ht="1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</row>
    <row r="173" customFormat="false" ht="1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</row>
    <row r="174" customFormat="false" ht="1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</row>
    <row r="175" customFormat="false" ht="1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</row>
    <row r="176" customFormat="false" ht="1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</row>
    <row r="177" customFormat="false" ht="1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</row>
    <row r="178" customFormat="false" ht="1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</row>
    <row r="179" customFormat="false" ht="1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</row>
    <row r="180" customFormat="false" ht="1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</row>
    <row r="181" customFormat="false" ht="1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</row>
    <row r="182" customFormat="false" ht="15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</row>
    <row r="183" customFormat="false" ht="15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</row>
    <row r="184" customFormat="false" ht="15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</row>
    <row r="185" customFormat="false" ht="15" hidden="fals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</row>
    <row r="186" customFormat="false" ht="15" hidden="fals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</row>
    <row r="187" customFormat="false" ht="15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</row>
    <row r="188" customFormat="false" ht="15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</row>
    <row r="189" customFormat="false" ht="15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</row>
    <row r="190" customFormat="false" ht="1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</row>
    <row r="191" customFormat="false" ht="1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</row>
    <row r="192" customFormat="false" ht="15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</row>
    <row r="193" customFormat="false" ht="15" hidden="fals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</row>
    <row r="194" customFormat="false" ht="1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</row>
    <row r="195" customFormat="false" ht="15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</row>
    <row r="196" customFormat="false" ht="15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</row>
    <row r="197" customFormat="false" ht="15" hidden="fals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</row>
    <row r="198" customFormat="false" ht="15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</row>
    <row r="199" customFormat="false" ht="15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</row>
    <row r="200" customFormat="false" ht="15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</row>
    <row r="201" customFormat="false" ht="15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</row>
  </sheetData>
  <mergeCells count="28">
    <mergeCell ref="A1:S1"/>
    <mergeCell ref="A2:O2"/>
    <mergeCell ref="A3:O3"/>
    <mergeCell ref="A4:S4"/>
    <mergeCell ref="A5:N5"/>
    <mergeCell ref="A6:S6"/>
    <mergeCell ref="A7:N7"/>
    <mergeCell ref="A8:S8"/>
    <mergeCell ref="A9:N9"/>
    <mergeCell ref="A11:D11"/>
    <mergeCell ref="E11:F11"/>
    <mergeCell ref="G11:H11"/>
    <mergeCell ref="I11:J11"/>
    <mergeCell ref="M11:N11"/>
    <mergeCell ref="O11:P11"/>
    <mergeCell ref="A12:D12"/>
    <mergeCell ref="E12:F12"/>
    <mergeCell ref="G12:H12"/>
    <mergeCell ref="I12:J12"/>
    <mergeCell ref="M12:N12"/>
    <mergeCell ref="O12:P12"/>
    <mergeCell ref="A13:D13"/>
    <mergeCell ref="E13:F13"/>
    <mergeCell ref="G13:H13"/>
    <mergeCell ref="I13:J13"/>
    <mergeCell ref="M13:N13"/>
    <mergeCell ref="O13:P13"/>
    <mergeCell ref="A14:R14"/>
  </mergeCells>
  <printOptions headings="false" gridLines="false" gridLinesSet="true" horizontalCentered="false" verticalCentered="false"/>
  <pageMargins left="0.315277777777778" right="0.118055555555556" top="0.354166666666667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14" activeCellId="0" sqref="T14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32" width="8.85"/>
    <col collapsed="false" customWidth="true" hidden="false" outlineLevel="0" max="5" min="5" style="32" width="10.13"/>
    <col collapsed="false" customWidth="true" hidden="true" outlineLevel="0" max="6" min="6" style="32" width="2.56"/>
    <col collapsed="false" customWidth="true" hidden="false" outlineLevel="0" max="7" min="7" style="32" width="4.7"/>
    <col collapsed="false" customWidth="true" hidden="false" outlineLevel="0" max="8" min="8" style="32" width="7.42"/>
    <col collapsed="false" customWidth="true" hidden="false" outlineLevel="0" max="9" min="9" style="32" width="6.28"/>
    <col collapsed="false" customWidth="true" hidden="false" outlineLevel="0" max="10" min="10" style="32" width="3.99"/>
    <col collapsed="false" customWidth="true" hidden="true" outlineLevel="0" max="11" min="11" style="32" width="13.7"/>
    <col collapsed="false" customWidth="true" hidden="true" outlineLevel="0" max="12" min="12" style="32" width="6.28"/>
    <col collapsed="false" customWidth="true" hidden="false" outlineLevel="0" max="13" min="13" style="32" width="7.28"/>
    <col collapsed="false" customWidth="true" hidden="false" outlineLevel="0" max="14" min="14" style="32" width="4.85"/>
    <col collapsed="false" customWidth="true" hidden="false" outlineLevel="0" max="15" min="15" style="32" width="7.14"/>
    <col collapsed="false" customWidth="true" hidden="false" outlineLevel="0" max="16" min="16" style="32" width="5.13"/>
    <col collapsed="false" customWidth="true" hidden="false" outlineLevel="0" max="17" min="17" style="32" width="11.56"/>
    <col collapsed="false" customWidth="true" hidden="false" outlineLevel="0" max="18" min="18" style="32" width="12.28"/>
    <col collapsed="false" customWidth="true" hidden="false" outlineLevel="0" max="19" min="19" style="32" width="13.99"/>
    <col collapsed="false" customWidth="true" hidden="false" outlineLevel="0" max="20" min="20" style="32" width="13.28"/>
    <col collapsed="false" customWidth="true" hidden="false" outlineLevel="0" max="21" min="21" style="32" width="12.28"/>
    <col collapsed="false" customWidth="true" hidden="false" outlineLevel="0" max="22" min="22" style="32" width="11.28"/>
    <col collapsed="false" customWidth="false" hidden="false" outlineLevel="0" max="257" min="23" style="32" width="8.85"/>
  </cols>
  <sheetData>
    <row r="1" customFormat="false" ht="42.75" hidden="false" customHeight="true" outlineLevel="0" collapsed="false">
      <c r="A1" s="33" t="s">
        <v>64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</row>
    <row r="2" customFormat="false" ht="73.5" hidden="false" customHeight="true" outlineLevel="0" collapsed="false">
      <c r="A2" s="5" t="s">
        <v>2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34"/>
      <c r="Q2" s="34"/>
      <c r="R2" s="34"/>
      <c r="S2" s="34"/>
    </row>
    <row r="3" customFormat="false" ht="42.75" hidden="false" customHeight="true" outlineLevel="0" collapsed="false">
      <c r="A3" s="9" t="s">
        <v>2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34"/>
      <c r="Q3" s="34"/>
      <c r="R3" s="34"/>
      <c r="S3" s="34"/>
    </row>
    <row r="4" customFormat="false" ht="14.45" hidden="false" customHeight="true" outlineLevel="0" collapsed="false">
      <c r="A4" s="5" t="s">
        <v>8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6.6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6"/>
      <c r="P5" s="36"/>
      <c r="Q5" s="36"/>
      <c r="R5" s="37"/>
      <c r="S5" s="37"/>
    </row>
    <row r="6" customFormat="false" ht="15" hidden="false" customHeight="true" outlineLevel="0" collapsed="false">
      <c r="A6" s="5" t="s">
        <v>6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6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7"/>
      <c r="P7" s="37"/>
      <c r="Q7" s="37"/>
      <c r="R7" s="37"/>
      <c r="S7" s="37"/>
    </row>
    <row r="8" customFormat="false" ht="30.6" hidden="false" customHeight="true" outlineLevel="0" collapsed="false">
      <c r="A8" s="5" t="s">
        <v>6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</row>
    <row r="9" customFormat="false" ht="6.6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7"/>
      <c r="P9" s="37"/>
      <c r="Q9" s="37"/>
      <c r="R9" s="37"/>
      <c r="S9" s="37"/>
    </row>
    <row r="10" customFormat="false" ht="10.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customFormat="false" ht="93.75" hidden="false" customHeight="true" outlineLevel="0" collapsed="false">
      <c r="A11" s="39" t="s">
        <v>68</v>
      </c>
      <c r="B11" s="39"/>
      <c r="C11" s="39"/>
      <c r="D11" s="39"/>
      <c r="E11" s="39" t="s">
        <v>69</v>
      </c>
      <c r="F11" s="39"/>
      <c r="G11" s="39" t="s">
        <v>70</v>
      </c>
      <c r="H11" s="39"/>
      <c r="I11" s="39" t="s">
        <v>71</v>
      </c>
      <c r="J11" s="39"/>
      <c r="K11" s="39"/>
      <c r="L11" s="39"/>
      <c r="M11" s="39" t="s">
        <v>72</v>
      </c>
      <c r="N11" s="39"/>
      <c r="O11" s="39" t="s">
        <v>73</v>
      </c>
      <c r="P11" s="39"/>
      <c r="Q11" s="40" t="s">
        <v>74</v>
      </c>
      <c r="R11" s="41" t="s">
        <v>75</v>
      </c>
      <c r="S11" s="41" t="s">
        <v>76</v>
      </c>
    </row>
    <row r="12" customFormat="false" ht="23.45" hidden="false" customHeight="true" outlineLevel="0" collapsed="false">
      <c r="A12" s="42" t="n">
        <v>1</v>
      </c>
      <c r="B12" s="42"/>
      <c r="C12" s="42"/>
      <c r="D12" s="42"/>
      <c r="E12" s="42"/>
      <c r="F12" s="42"/>
      <c r="G12" s="42" t="n">
        <v>2</v>
      </c>
      <c r="H12" s="42"/>
      <c r="I12" s="42" t="n">
        <v>3</v>
      </c>
      <c r="J12" s="42"/>
      <c r="K12" s="43"/>
      <c r="L12" s="43"/>
      <c r="M12" s="42" t="s">
        <v>77</v>
      </c>
      <c r="N12" s="42"/>
      <c r="O12" s="42" t="n">
        <v>5</v>
      </c>
      <c r="P12" s="42"/>
      <c r="Q12" s="44" t="s">
        <v>78</v>
      </c>
      <c r="R12" s="42" t="n">
        <v>7</v>
      </c>
      <c r="S12" s="45" t="s">
        <v>79</v>
      </c>
    </row>
    <row r="13" customFormat="false" ht="17.25" hidden="false" customHeight="true" outlineLevel="0" collapsed="false">
      <c r="A13" s="46" t="s">
        <v>84</v>
      </c>
      <c r="B13" s="46"/>
      <c r="C13" s="46"/>
      <c r="D13" s="46"/>
      <c r="E13" s="47" t="n">
        <f aca="false">G13*12*I13</f>
        <v>204000</v>
      </c>
      <c r="F13" s="47"/>
      <c r="G13" s="48" t="n">
        <v>17000</v>
      </c>
      <c r="H13" s="48"/>
      <c r="I13" s="49" t="n">
        <v>1</v>
      </c>
      <c r="J13" s="49"/>
      <c r="K13" s="50" t="n">
        <f aca="false">G13*I13</f>
        <v>17000</v>
      </c>
      <c r="L13" s="50"/>
      <c r="M13" s="48" t="n">
        <f aca="false">I13*1973</f>
        <v>1973</v>
      </c>
      <c r="N13" s="48"/>
      <c r="O13" s="51" t="n">
        <v>5</v>
      </c>
      <c r="P13" s="51"/>
      <c r="Q13" s="52" t="n">
        <f aca="false">M13/O13</f>
        <v>394.6</v>
      </c>
      <c r="R13" s="48" t="n">
        <f aca="false">G13*12*1.302/1973</f>
        <v>134.621388748099</v>
      </c>
      <c r="S13" s="48" t="n">
        <f aca="false">Q13*R13</f>
        <v>53121.6</v>
      </c>
      <c r="T13" s="53"/>
    </row>
    <row r="14" customFormat="false" ht="15" hidden="false" customHeight="true" outlineLevel="0" collapsed="false">
      <c r="A14" s="54" t="s">
        <v>81</v>
      </c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5" t="n">
        <f aca="false">SUM(S13:S13)</f>
        <v>53121.6</v>
      </c>
      <c r="U14" s="56"/>
    </row>
    <row r="15" customFormat="false" ht="1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57"/>
      <c r="N15" s="31"/>
      <c r="O15" s="31"/>
      <c r="P15" s="31"/>
      <c r="Q15" s="31"/>
      <c r="R15" s="31"/>
      <c r="S15" s="31"/>
    </row>
    <row r="16" customFormat="false" ht="15" hidden="false" customHeight="fals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57"/>
      <c r="N16" s="31"/>
      <c r="O16" s="31"/>
      <c r="P16" s="31"/>
      <c r="Q16" s="31"/>
      <c r="R16" s="31"/>
      <c r="S16" s="31"/>
    </row>
    <row r="17" customFormat="false" ht="15" hidden="false" customHeight="fals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</row>
    <row r="18" customFormat="false" ht="15" hidden="false" customHeight="fals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</row>
    <row r="19" customFormat="false" ht="15" hidden="false" customHeight="fals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</row>
    <row r="20" customFormat="false" ht="15" hidden="false" customHeight="fals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</row>
    <row r="21" customFormat="false" ht="1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</row>
    <row r="22" customFormat="false" ht="1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</row>
    <row r="23" customFormat="false" ht="1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</row>
    <row r="24" customFormat="false" ht="1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</row>
    <row r="25" customFormat="false" ht="1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</row>
    <row r="26" customFormat="false" ht="1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</row>
    <row r="27" customFormat="false" ht="1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  <row r="28" customFormat="false" ht="1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</row>
    <row r="29" customFormat="false" ht="1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</row>
    <row r="30" customFormat="false" ht="1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</row>
    <row r="31" customFormat="false" ht="1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</row>
    <row r="32" customFormat="false" ht="1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</row>
    <row r="33" customFormat="false" ht="1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</row>
    <row r="34" customFormat="false" ht="1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</row>
    <row r="35" customFormat="false" ht="1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</row>
    <row r="36" customFormat="false" ht="1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</row>
    <row r="37" customFormat="false" ht="1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</row>
    <row r="38" customFormat="false" ht="1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</row>
    <row r="39" customFormat="false" ht="1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</row>
    <row r="40" customFormat="false" ht="1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</row>
    <row r="41" customFormat="false" ht="1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</row>
    <row r="42" customFormat="false" ht="1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</row>
    <row r="43" customFormat="false" ht="1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</row>
    <row r="44" customFormat="false" ht="1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  <row r="53" customFormat="false" ht="1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</row>
    <row r="54" customFormat="false" ht="1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</row>
    <row r="55" customFormat="false" ht="1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</row>
    <row r="56" customFormat="false" ht="1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</row>
    <row r="57" customFormat="false" ht="1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</row>
    <row r="58" customFormat="false" ht="1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</row>
    <row r="59" customFormat="false" ht="1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</row>
    <row r="60" customFormat="false" ht="1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</row>
    <row r="61" customFormat="false" ht="1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</row>
    <row r="62" customFormat="false" ht="1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</row>
    <row r="63" customFormat="false" ht="1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</row>
    <row r="64" customFormat="false" ht="1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</row>
    <row r="65" customFormat="false" ht="1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</row>
    <row r="66" customFormat="false" ht="1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</row>
    <row r="67" customFormat="false" ht="1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</row>
    <row r="68" customFormat="false" ht="1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</row>
    <row r="69" customFormat="false" ht="1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</row>
    <row r="70" customFormat="false" ht="1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</row>
    <row r="71" customFormat="false" ht="1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</row>
    <row r="72" customFormat="false" ht="1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</row>
    <row r="73" customFormat="false" ht="1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</row>
    <row r="74" customFormat="false" ht="1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</row>
    <row r="75" customFormat="false" ht="1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</row>
    <row r="76" customFormat="false" ht="1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</row>
    <row r="77" customFormat="false" ht="1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</row>
    <row r="78" customFormat="false" ht="1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</row>
    <row r="79" customFormat="false" ht="1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</row>
    <row r="80" customFormat="false" ht="1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</row>
    <row r="81" customFormat="false" ht="1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</row>
    <row r="82" customFormat="false" ht="1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</row>
    <row r="83" customFormat="false" ht="1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</row>
    <row r="84" customFormat="false" ht="1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</row>
    <row r="85" customFormat="false" ht="1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</row>
    <row r="86" customFormat="false" ht="1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</row>
    <row r="87" customFormat="false" ht="1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</row>
    <row r="88" customFormat="false" ht="1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</row>
    <row r="89" customFormat="false" ht="1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</row>
    <row r="90" customFormat="false" ht="1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</row>
    <row r="91" customFormat="false" ht="1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</row>
    <row r="92" customFormat="false" ht="1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</row>
    <row r="93" customFormat="false" ht="1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</row>
    <row r="94" customFormat="false" ht="1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</row>
    <row r="95" customFormat="false" ht="1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</row>
    <row r="96" customFormat="false" ht="1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</row>
    <row r="97" customFormat="false" ht="1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</row>
    <row r="98" customFormat="false" ht="1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</row>
    <row r="99" customFormat="false" ht="1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</row>
    <row r="100" customFormat="false" ht="1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</row>
    <row r="101" customFormat="false" ht="1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</row>
    <row r="102" customFormat="false" ht="1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</row>
    <row r="103" customFormat="false" ht="1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</row>
    <row r="104" customFormat="false" ht="1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</row>
    <row r="105" customFormat="false" ht="1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</row>
    <row r="106" customFormat="false" ht="1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</row>
    <row r="107" customFormat="false" ht="1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</row>
    <row r="108" customFormat="false" ht="1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</row>
    <row r="109" customFormat="false" ht="1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</row>
    <row r="110" customFormat="false" ht="1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</row>
    <row r="111" customFormat="false" ht="1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</row>
    <row r="112" customFormat="false" ht="1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</row>
    <row r="113" customFormat="false" ht="1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</row>
    <row r="114" customFormat="false" ht="1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</row>
    <row r="115" customFormat="false" ht="1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</row>
    <row r="116" customFormat="false" ht="1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</row>
    <row r="117" customFormat="false" ht="1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</row>
    <row r="118" customFormat="false" ht="1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</row>
    <row r="119" customFormat="false" ht="1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</row>
    <row r="120" customFormat="false" ht="1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</row>
    <row r="121" customFormat="false" ht="1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</row>
    <row r="122" customFormat="false" ht="1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</row>
    <row r="123" customFormat="false" ht="1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</row>
    <row r="124" customFormat="false" ht="1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</row>
    <row r="125" customFormat="false" ht="1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</row>
    <row r="126" customFormat="false" ht="1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</row>
    <row r="127" customFormat="false" ht="1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</row>
    <row r="128" customFormat="false" ht="1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</row>
    <row r="129" customFormat="false" ht="1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</row>
    <row r="130" customFormat="false" ht="1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</row>
    <row r="131" customFormat="false" ht="1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</row>
    <row r="132" customFormat="false" ht="1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</row>
    <row r="133" customFormat="false" ht="15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</row>
    <row r="134" customFormat="false" ht="1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</row>
    <row r="135" customFormat="false" ht="15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</row>
    <row r="136" customFormat="false" ht="1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</row>
    <row r="137" customFormat="false" ht="1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</row>
    <row r="138" customFormat="false" ht="1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</row>
    <row r="139" customFormat="false" ht="1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</row>
    <row r="140" customFormat="false" ht="1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</row>
    <row r="141" customFormat="false" ht="15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</row>
    <row r="142" customFormat="false" ht="1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</row>
    <row r="143" customFormat="false" ht="15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</row>
    <row r="144" customFormat="false" ht="1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</row>
    <row r="145" customFormat="false" ht="1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</row>
    <row r="146" customFormat="false" ht="1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</row>
    <row r="147" customFormat="false" ht="1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</row>
    <row r="148" customFormat="false" ht="1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</row>
    <row r="149" customFormat="false" ht="1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</row>
    <row r="150" customFormat="false" ht="1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</row>
    <row r="151" customFormat="false" ht="15" hidden="false" customHeight="false" outlineLevel="0" collapsed="false">
      <c r="A151" s="13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</row>
    <row r="152" customFormat="false" ht="15" hidden="false" customHeight="false" outlineLevel="0" collapsed="false">
      <c r="A152" s="13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</row>
    <row r="153" customFormat="false" ht="15" hidden="false" customHeight="fals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</row>
    <row r="154" customFormat="false" ht="1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</row>
    <row r="155" customFormat="false" ht="15" hidden="false" customHeight="false" outlineLevel="0" collapsed="false">
      <c r="A155" s="13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</row>
    <row r="156" customFormat="false" ht="15" hidden="false" customHeight="false" outlineLevel="0" collapsed="false">
      <c r="A156" s="13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</row>
    <row r="157" customFormat="false" ht="15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</row>
    <row r="158" customFormat="false" ht="1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</row>
    <row r="159" customFormat="false" ht="1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</row>
    <row r="160" customFormat="false" ht="1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</row>
    <row r="161" customFormat="false" ht="1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</row>
    <row r="162" customFormat="false" ht="1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</row>
    <row r="163" customFormat="false" ht="1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</row>
    <row r="164" customFormat="false" ht="1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</row>
    <row r="165" customFormat="false" ht="1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</row>
    <row r="166" customFormat="false" ht="1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</row>
    <row r="167" customFormat="false" ht="1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</row>
    <row r="168" customFormat="false" ht="1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</row>
    <row r="169" customFormat="false" ht="1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</row>
    <row r="170" customFormat="false" ht="1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</row>
    <row r="171" customFormat="false" ht="1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</row>
    <row r="172" customFormat="false" ht="1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</row>
    <row r="173" customFormat="false" ht="1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</row>
    <row r="174" customFormat="false" ht="1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</row>
    <row r="175" customFormat="false" ht="1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</row>
    <row r="176" customFormat="false" ht="1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</row>
    <row r="177" customFormat="false" ht="1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</row>
    <row r="178" customFormat="false" ht="1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</row>
    <row r="179" customFormat="false" ht="1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</row>
    <row r="180" customFormat="false" ht="1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</row>
    <row r="181" customFormat="false" ht="1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</row>
    <row r="182" customFormat="false" ht="15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</row>
    <row r="183" customFormat="false" ht="15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</row>
    <row r="184" customFormat="false" ht="15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</row>
    <row r="185" customFormat="false" ht="15" hidden="fals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</row>
    <row r="186" customFormat="false" ht="15" hidden="fals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</row>
    <row r="187" customFormat="false" ht="15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</row>
    <row r="188" customFormat="false" ht="15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</row>
    <row r="189" customFormat="false" ht="15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</row>
    <row r="190" customFormat="false" ht="1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</row>
    <row r="191" customFormat="false" ht="1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</row>
    <row r="192" customFormat="false" ht="15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</row>
    <row r="193" customFormat="false" ht="15" hidden="fals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</row>
    <row r="194" customFormat="false" ht="1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</row>
    <row r="195" customFormat="false" ht="15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</row>
    <row r="196" customFormat="false" ht="15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</row>
    <row r="197" customFormat="false" ht="15" hidden="fals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</row>
    <row r="198" customFormat="false" ht="15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</row>
    <row r="199" customFormat="false" ht="15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</row>
    <row r="200" customFormat="false" ht="15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</row>
    <row r="201" customFormat="false" ht="15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</row>
  </sheetData>
  <mergeCells count="28">
    <mergeCell ref="A1:S1"/>
    <mergeCell ref="A2:O2"/>
    <mergeCell ref="A3:O3"/>
    <mergeCell ref="A4:S4"/>
    <mergeCell ref="A5:N5"/>
    <mergeCell ref="A6:S6"/>
    <mergeCell ref="A7:N7"/>
    <mergeCell ref="A8:S8"/>
    <mergeCell ref="A9:N9"/>
    <mergeCell ref="A11:D11"/>
    <mergeCell ref="E11:F11"/>
    <mergeCell ref="G11:H11"/>
    <mergeCell ref="I11:J11"/>
    <mergeCell ref="M11:N11"/>
    <mergeCell ref="O11:P11"/>
    <mergeCell ref="A12:D12"/>
    <mergeCell ref="E12:F12"/>
    <mergeCell ref="G12:H12"/>
    <mergeCell ref="I12:J12"/>
    <mergeCell ref="M12:N12"/>
    <mergeCell ref="O12:P12"/>
    <mergeCell ref="A13:D13"/>
    <mergeCell ref="E13:F13"/>
    <mergeCell ref="G13:H13"/>
    <mergeCell ref="I13:J13"/>
    <mergeCell ref="M13:N13"/>
    <mergeCell ref="O13:P13"/>
    <mergeCell ref="A14:R14"/>
  </mergeCells>
  <printOptions headings="false" gridLines="false" gridLinesSet="true" horizontalCentered="false" verticalCentered="false"/>
  <pageMargins left="0.315277777777778" right="0.118055555555556" top="0.354166666666667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32" width="8.85"/>
    <col collapsed="false" customWidth="true" hidden="false" outlineLevel="0" max="5" min="5" style="32" width="10.13"/>
    <col collapsed="false" customWidth="true" hidden="true" outlineLevel="0" max="6" min="6" style="32" width="2.56"/>
    <col collapsed="false" customWidth="true" hidden="false" outlineLevel="0" max="7" min="7" style="32" width="4.7"/>
    <col collapsed="false" customWidth="true" hidden="false" outlineLevel="0" max="8" min="8" style="32" width="7.42"/>
    <col collapsed="false" customWidth="true" hidden="false" outlineLevel="0" max="9" min="9" style="32" width="6.28"/>
    <col collapsed="false" customWidth="true" hidden="false" outlineLevel="0" max="10" min="10" style="32" width="3.99"/>
    <col collapsed="false" customWidth="true" hidden="true" outlineLevel="0" max="11" min="11" style="32" width="13.7"/>
    <col collapsed="false" customWidth="true" hidden="true" outlineLevel="0" max="12" min="12" style="32" width="6.28"/>
    <col collapsed="false" customWidth="true" hidden="false" outlineLevel="0" max="13" min="13" style="32" width="7.28"/>
    <col collapsed="false" customWidth="true" hidden="false" outlineLevel="0" max="14" min="14" style="32" width="4.85"/>
    <col collapsed="false" customWidth="true" hidden="false" outlineLevel="0" max="15" min="15" style="32" width="7.14"/>
    <col collapsed="false" customWidth="true" hidden="false" outlineLevel="0" max="16" min="16" style="32" width="5.13"/>
    <col collapsed="false" customWidth="true" hidden="false" outlineLevel="0" max="17" min="17" style="32" width="11.56"/>
    <col collapsed="false" customWidth="true" hidden="false" outlineLevel="0" max="18" min="18" style="32" width="12.28"/>
    <col collapsed="false" customWidth="true" hidden="false" outlineLevel="0" max="19" min="19" style="32" width="13.99"/>
    <col collapsed="false" customWidth="true" hidden="false" outlineLevel="0" max="20" min="20" style="32" width="13.28"/>
    <col collapsed="false" customWidth="true" hidden="false" outlineLevel="0" max="21" min="21" style="32" width="12.28"/>
    <col collapsed="false" customWidth="true" hidden="false" outlineLevel="0" max="22" min="22" style="32" width="11.28"/>
    <col collapsed="false" customWidth="false" hidden="false" outlineLevel="0" max="257" min="23" style="32" width="8.85"/>
  </cols>
  <sheetData>
    <row r="1" customFormat="false" ht="42.75" hidden="false" customHeight="true" outlineLevel="0" collapsed="false">
      <c r="A1" s="33" t="s">
        <v>64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</row>
    <row r="2" customFormat="false" ht="75" hidden="false" customHeight="true" outlineLevel="0" collapsed="false">
      <c r="A2" s="5" t="s">
        <v>2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34"/>
      <c r="Q2" s="34"/>
      <c r="R2" s="34"/>
      <c r="S2" s="34"/>
    </row>
    <row r="3" customFormat="false" ht="36" hidden="false" customHeight="true" outlineLevel="0" collapsed="false">
      <c r="A3" s="9" t="s">
        <v>2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34"/>
      <c r="Q3" s="34"/>
      <c r="R3" s="34"/>
      <c r="S3" s="34"/>
    </row>
    <row r="4" customFormat="false" ht="14.45" hidden="false" customHeight="true" outlineLevel="0" collapsed="false">
      <c r="A4" s="5" t="s">
        <v>87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6.6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6"/>
      <c r="P5" s="36"/>
      <c r="Q5" s="36"/>
      <c r="R5" s="37"/>
      <c r="S5" s="37"/>
    </row>
    <row r="6" customFormat="false" ht="15" hidden="false" customHeight="true" outlineLevel="0" collapsed="false">
      <c r="A6" s="5" t="s">
        <v>6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6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7"/>
      <c r="P7" s="37"/>
      <c r="Q7" s="37"/>
      <c r="R7" s="37"/>
      <c r="S7" s="37"/>
    </row>
    <row r="8" customFormat="false" ht="30.6" hidden="false" customHeight="true" outlineLevel="0" collapsed="false">
      <c r="A8" s="5" t="s">
        <v>6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U8" s="32" t="s">
        <v>3</v>
      </c>
    </row>
    <row r="9" customFormat="false" ht="6.6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7"/>
      <c r="P9" s="37"/>
      <c r="Q9" s="37"/>
      <c r="R9" s="37"/>
      <c r="S9" s="37"/>
    </row>
    <row r="10" customFormat="false" ht="10.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customFormat="false" ht="93.75" hidden="false" customHeight="true" outlineLevel="0" collapsed="false">
      <c r="A11" s="39" t="s">
        <v>68</v>
      </c>
      <c r="B11" s="39"/>
      <c r="C11" s="39"/>
      <c r="D11" s="39"/>
      <c r="E11" s="39" t="s">
        <v>69</v>
      </c>
      <c r="F11" s="39"/>
      <c r="G11" s="39" t="s">
        <v>70</v>
      </c>
      <c r="H11" s="39"/>
      <c r="I11" s="39" t="s">
        <v>71</v>
      </c>
      <c r="J11" s="39"/>
      <c r="K11" s="39"/>
      <c r="L11" s="39"/>
      <c r="M11" s="39" t="s">
        <v>72</v>
      </c>
      <c r="N11" s="39"/>
      <c r="O11" s="39" t="s">
        <v>73</v>
      </c>
      <c r="P11" s="39"/>
      <c r="Q11" s="40" t="s">
        <v>74</v>
      </c>
      <c r="R11" s="41" t="s">
        <v>75</v>
      </c>
      <c r="S11" s="41" t="s">
        <v>76</v>
      </c>
    </row>
    <row r="12" customFormat="false" ht="23.45" hidden="false" customHeight="true" outlineLevel="0" collapsed="false">
      <c r="A12" s="42" t="n">
        <v>1</v>
      </c>
      <c r="B12" s="42"/>
      <c r="C12" s="42"/>
      <c r="D12" s="42"/>
      <c r="E12" s="42"/>
      <c r="F12" s="42"/>
      <c r="G12" s="42" t="n">
        <v>2</v>
      </c>
      <c r="H12" s="42"/>
      <c r="I12" s="42" t="n">
        <v>3</v>
      </c>
      <c r="J12" s="42"/>
      <c r="K12" s="43"/>
      <c r="L12" s="43"/>
      <c r="M12" s="42" t="s">
        <v>77</v>
      </c>
      <c r="N12" s="42"/>
      <c r="O12" s="42" t="n">
        <v>5</v>
      </c>
      <c r="P12" s="42"/>
      <c r="Q12" s="44" t="s">
        <v>78</v>
      </c>
      <c r="R12" s="42" t="n">
        <v>7</v>
      </c>
      <c r="S12" s="45" t="s">
        <v>79</v>
      </c>
    </row>
    <row r="13" customFormat="false" ht="17.25" hidden="false" customHeight="true" outlineLevel="0" collapsed="false">
      <c r="A13" s="46" t="s">
        <v>84</v>
      </c>
      <c r="B13" s="46"/>
      <c r="C13" s="46"/>
      <c r="D13" s="46"/>
      <c r="E13" s="47" t="n">
        <f aca="false">G13*12*I13</f>
        <v>3468000</v>
      </c>
      <c r="F13" s="47"/>
      <c r="G13" s="48" t="n">
        <v>17000</v>
      </c>
      <c r="H13" s="48"/>
      <c r="I13" s="49" t="n">
        <v>17</v>
      </c>
      <c r="J13" s="49"/>
      <c r="K13" s="50" t="n">
        <f aca="false">G13*I13</f>
        <v>289000</v>
      </c>
      <c r="L13" s="50"/>
      <c r="M13" s="48" t="n">
        <f aca="false">I13*1973</f>
        <v>33541</v>
      </c>
      <c r="N13" s="48"/>
      <c r="O13" s="51" t="n">
        <v>110</v>
      </c>
      <c r="P13" s="51"/>
      <c r="Q13" s="52" t="n">
        <f aca="false">M13/O13</f>
        <v>304.918181818182</v>
      </c>
      <c r="R13" s="48" t="n">
        <f aca="false">G13*12*1.302/1973</f>
        <v>134.621388748099</v>
      </c>
      <c r="S13" s="48" t="n">
        <f aca="false">Q13*R13</f>
        <v>41048.5090909091</v>
      </c>
      <c r="T13" s="53"/>
    </row>
    <row r="14" customFormat="false" ht="15" hidden="false" customHeight="true" outlineLevel="0" collapsed="false">
      <c r="A14" s="54" t="s">
        <v>81</v>
      </c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5" t="n">
        <f aca="false">SUM(S13:S13)</f>
        <v>41048.5090909091</v>
      </c>
      <c r="T14" s="59"/>
      <c r="U14" s="56"/>
    </row>
    <row r="15" customFormat="false" ht="1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57"/>
      <c r="N15" s="31"/>
      <c r="O15" s="31"/>
      <c r="P15" s="31"/>
      <c r="Q15" s="31"/>
      <c r="R15" s="31"/>
      <c r="S15" s="31"/>
    </row>
    <row r="16" customFormat="false" ht="15" hidden="false" customHeight="fals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57"/>
      <c r="N16" s="31"/>
      <c r="O16" s="31"/>
      <c r="P16" s="31"/>
      <c r="Q16" s="31"/>
      <c r="R16" s="31"/>
      <c r="S16" s="31"/>
    </row>
    <row r="17" customFormat="false" ht="15" hidden="false" customHeight="fals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</row>
    <row r="18" customFormat="false" ht="15" hidden="false" customHeight="fals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</row>
    <row r="19" customFormat="false" ht="15" hidden="false" customHeight="fals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</row>
    <row r="20" customFormat="false" ht="15" hidden="false" customHeight="fals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</row>
    <row r="21" customFormat="false" ht="1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</row>
    <row r="22" customFormat="false" ht="1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</row>
    <row r="23" customFormat="false" ht="1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</row>
    <row r="24" customFormat="false" ht="1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</row>
    <row r="25" customFormat="false" ht="1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</row>
    <row r="26" customFormat="false" ht="1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</row>
    <row r="27" customFormat="false" ht="1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  <row r="28" customFormat="false" ht="1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</row>
    <row r="29" customFormat="false" ht="1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</row>
    <row r="30" customFormat="false" ht="1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</row>
    <row r="31" customFormat="false" ht="1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</row>
    <row r="32" customFormat="false" ht="1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</row>
    <row r="33" customFormat="false" ht="1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</row>
    <row r="34" customFormat="false" ht="1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</row>
    <row r="35" customFormat="false" ht="1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</row>
    <row r="36" customFormat="false" ht="1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</row>
    <row r="37" customFormat="false" ht="1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</row>
    <row r="38" customFormat="false" ht="1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</row>
    <row r="39" customFormat="false" ht="1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</row>
    <row r="40" customFormat="false" ht="1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</row>
    <row r="41" customFormat="false" ht="1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</row>
    <row r="42" customFormat="false" ht="1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</row>
    <row r="43" customFormat="false" ht="1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</row>
    <row r="44" customFormat="false" ht="1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  <row r="53" customFormat="false" ht="1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</row>
    <row r="54" customFormat="false" ht="1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</row>
    <row r="55" customFormat="false" ht="1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</row>
    <row r="56" customFormat="false" ht="1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</row>
    <row r="57" customFormat="false" ht="1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</row>
    <row r="58" customFormat="false" ht="1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</row>
    <row r="59" customFormat="false" ht="1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</row>
    <row r="60" customFormat="false" ht="1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</row>
    <row r="61" customFormat="false" ht="1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</row>
    <row r="62" customFormat="false" ht="1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</row>
    <row r="63" customFormat="false" ht="1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</row>
    <row r="64" customFormat="false" ht="1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</row>
    <row r="65" customFormat="false" ht="1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</row>
    <row r="66" customFormat="false" ht="1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</row>
    <row r="67" customFormat="false" ht="1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</row>
    <row r="68" customFormat="false" ht="1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</row>
    <row r="69" customFormat="false" ht="1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</row>
    <row r="70" customFormat="false" ht="1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</row>
    <row r="71" customFormat="false" ht="1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</row>
    <row r="72" customFormat="false" ht="1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</row>
    <row r="73" customFormat="false" ht="1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</row>
    <row r="74" customFormat="false" ht="1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</row>
    <row r="75" customFormat="false" ht="1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</row>
    <row r="76" customFormat="false" ht="1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</row>
    <row r="77" customFormat="false" ht="1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</row>
    <row r="78" customFormat="false" ht="1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</row>
    <row r="79" customFormat="false" ht="1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</row>
    <row r="80" customFormat="false" ht="1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</row>
    <row r="81" customFormat="false" ht="1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</row>
    <row r="82" customFormat="false" ht="1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</row>
    <row r="83" customFormat="false" ht="1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</row>
    <row r="84" customFormat="false" ht="1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</row>
    <row r="85" customFormat="false" ht="1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</row>
    <row r="86" customFormat="false" ht="1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</row>
    <row r="87" customFormat="false" ht="1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</row>
    <row r="88" customFormat="false" ht="1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</row>
    <row r="89" customFormat="false" ht="1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</row>
    <row r="90" customFormat="false" ht="1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</row>
    <row r="91" customFormat="false" ht="1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</row>
    <row r="92" customFormat="false" ht="1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</row>
    <row r="93" customFormat="false" ht="1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</row>
    <row r="94" customFormat="false" ht="1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</row>
    <row r="95" customFormat="false" ht="1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</row>
    <row r="96" customFormat="false" ht="1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</row>
    <row r="97" customFormat="false" ht="1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</row>
    <row r="98" customFormat="false" ht="1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</row>
    <row r="99" customFormat="false" ht="1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</row>
    <row r="100" customFormat="false" ht="1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</row>
    <row r="101" customFormat="false" ht="1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</row>
    <row r="102" customFormat="false" ht="1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</row>
    <row r="103" customFormat="false" ht="1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</row>
    <row r="104" customFormat="false" ht="1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</row>
    <row r="105" customFormat="false" ht="1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</row>
    <row r="106" customFormat="false" ht="1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</row>
    <row r="107" customFormat="false" ht="1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</row>
    <row r="108" customFormat="false" ht="1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</row>
    <row r="109" customFormat="false" ht="1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</row>
    <row r="110" customFormat="false" ht="1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</row>
    <row r="111" customFormat="false" ht="1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</row>
    <row r="112" customFormat="false" ht="1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</row>
    <row r="113" customFormat="false" ht="1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</row>
    <row r="114" customFormat="false" ht="1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</row>
    <row r="115" customFormat="false" ht="1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</row>
    <row r="116" customFormat="false" ht="1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</row>
    <row r="117" customFormat="false" ht="1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</row>
    <row r="118" customFormat="false" ht="1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</row>
    <row r="119" customFormat="false" ht="1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</row>
    <row r="120" customFormat="false" ht="1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</row>
    <row r="121" customFormat="false" ht="1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</row>
    <row r="122" customFormat="false" ht="1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</row>
    <row r="123" customFormat="false" ht="1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</row>
    <row r="124" customFormat="false" ht="1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</row>
    <row r="125" customFormat="false" ht="1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</row>
    <row r="126" customFormat="false" ht="1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</row>
    <row r="127" customFormat="false" ht="1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</row>
    <row r="128" customFormat="false" ht="1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</row>
    <row r="129" customFormat="false" ht="1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</row>
    <row r="130" customFormat="false" ht="1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</row>
    <row r="131" customFormat="false" ht="1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</row>
    <row r="132" customFormat="false" ht="1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</row>
    <row r="133" customFormat="false" ht="15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</row>
    <row r="134" customFormat="false" ht="1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</row>
    <row r="135" customFormat="false" ht="15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</row>
    <row r="136" customFormat="false" ht="1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</row>
    <row r="137" customFormat="false" ht="1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</row>
    <row r="138" customFormat="false" ht="1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</row>
    <row r="139" customFormat="false" ht="1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</row>
    <row r="140" customFormat="false" ht="1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</row>
    <row r="141" customFormat="false" ht="15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</row>
    <row r="142" customFormat="false" ht="1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</row>
    <row r="143" customFormat="false" ht="15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</row>
    <row r="144" customFormat="false" ht="1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</row>
    <row r="145" customFormat="false" ht="1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</row>
    <row r="146" customFormat="false" ht="1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</row>
    <row r="147" customFormat="false" ht="1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</row>
    <row r="148" customFormat="false" ht="1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</row>
    <row r="149" customFormat="false" ht="1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</row>
    <row r="150" customFormat="false" ht="1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</row>
    <row r="151" customFormat="false" ht="15" hidden="false" customHeight="false" outlineLevel="0" collapsed="false">
      <c r="A151" s="13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</row>
    <row r="152" customFormat="false" ht="15" hidden="false" customHeight="false" outlineLevel="0" collapsed="false">
      <c r="A152" s="13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</row>
    <row r="153" customFormat="false" ht="15" hidden="false" customHeight="fals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</row>
    <row r="154" customFormat="false" ht="1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</row>
    <row r="155" customFormat="false" ht="15" hidden="false" customHeight="false" outlineLevel="0" collapsed="false">
      <c r="A155" s="13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</row>
    <row r="156" customFormat="false" ht="15" hidden="false" customHeight="false" outlineLevel="0" collapsed="false">
      <c r="A156" s="13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</row>
    <row r="157" customFormat="false" ht="15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</row>
    <row r="158" customFormat="false" ht="1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</row>
    <row r="159" customFormat="false" ht="1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</row>
    <row r="160" customFormat="false" ht="1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</row>
    <row r="161" customFormat="false" ht="1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</row>
    <row r="162" customFormat="false" ht="1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</row>
    <row r="163" customFormat="false" ht="1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</row>
    <row r="164" customFormat="false" ht="1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</row>
    <row r="165" customFormat="false" ht="1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</row>
    <row r="166" customFormat="false" ht="1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</row>
    <row r="167" customFormat="false" ht="1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</row>
    <row r="168" customFormat="false" ht="1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</row>
    <row r="169" customFormat="false" ht="1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</row>
    <row r="170" customFormat="false" ht="1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</row>
    <row r="171" customFormat="false" ht="1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</row>
    <row r="172" customFormat="false" ht="1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</row>
    <row r="173" customFormat="false" ht="1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</row>
    <row r="174" customFormat="false" ht="1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</row>
    <row r="175" customFormat="false" ht="1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</row>
    <row r="176" customFormat="false" ht="1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</row>
    <row r="177" customFormat="false" ht="1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</row>
    <row r="178" customFormat="false" ht="1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</row>
    <row r="179" customFormat="false" ht="1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</row>
    <row r="180" customFormat="false" ht="1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</row>
    <row r="181" customFormat="false" ht="1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</row>
    <row r="182" customFormat="false" ht="15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</row>
    <row r="183" customFormat="false" ht="15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</row>
    <row r="184" customFormat="false" ht="15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</row>
    <row r="185" customFormat="false" ht="15" hidden="fals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</row>
    <row r="186" customFormat="false" ht="15" hidden="fals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</row>
    <row r="187" customFormat="false" ht="15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</row>
    <row r="188" customFormat="false" ht="15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</row>
    <row r="189" customFormat="false" ht="15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</row>
    <row r="190" customFormat="false" ht="1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</row>
    <row r="191" customFormat="false" ht="1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</row>
    <row r="192" customFormat="false" ht="15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</row>
    <row r="193" customFormat="false" ht="15" hidden="fals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</row>
    <row r="194" customFormat="false" ht="1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</row>
    <row r="195" customFormat="false" ht="15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</row>
    <row r="196" customFormat="false" ht="15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</row>
    <row r="197" customFormat="false" ht="15" hidden="fals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</row>
    <row r="198" customFormat="false" ht="15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</row>
    <row r="199" customFormat="false" ht="15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</row>
    <row r="200" customFormat="false" ht="15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</row>
    <row r="201" customFormat="false" ht="15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</row>
  </sheetData>
  <mergeCells count="28">
    <mergeCell ref="A1:S1"/>
    <mergeCell ref="A2:O2"/>
    <mergeCell ref="A3:O3"/>
    <mergeCell ref="A4:S4"/>
    <mergeCell ref="A5:N5"/>
    <mergeCell ref="A6:S6"/>
    <mergeCell ref="A7:N7"/>
    <mergeCell ref="A8:S8"/>
    <mergeCell ref="A9:N9"/>
    <mergeCell ref="A11:D11"/>
    <mergeCell ref="E11:F11"/>
    <mergeCell ref="G11:H11"/>
    <mergeCell ref="I11:J11"/>
    <mergeCell ref="M11:N11"/>
    <mergeCell ref="O11:P11"/>
    <mergeCell ref="A12:D12"/>
    <mergeCell ref="E12:F12"/>
    <mergeCell ref="G12:H12"/>
    <mergeCell ref="I12:J12"/>
    <mergeCell ref="M12:N12"/>
    <mergeCell ref="O12:P12"/>
    <mergeCell ref="A13:D13"/>
    <mergeCell ref="E13:F13"/>
    <mergeCell ref="G13:H13"/>
    <mergeCell ref="I13:J13"/>
    <mergeCell ref="M13:N13"/>
    <mergeCell ref="O13:P13"/>
    <mergeCell ref="A14:R14"/>
  </mergeCells>
  <printOptions headings="false" gridLines="false" gridLinesSet="true" horizontalCentered="false" verticalCentered="false"/>
  <pageMargins left="0.315277777777778" right="0.118055555555556" top="0.354166666666667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32" width="8.85"/>
    <col collapsed="false" customWidth="true" hidden="false" outlineLevel="0" max="5" min="5" style="32" width="10.13"/>
    <col collapsed="false" customWidth="true" hidden="true" outlineLevel="0" max="6" min="6" style="32" width="2.56"/>
    <col collapsed="false" customWidth="true" hidden="false" outlineLevel="0" max="7" min="7" style="32" width="4.7"/>
    <col collapsed="false" customWidth="true" hidden="false" outlineLevel="0" max="8" min="8" style="32" width="7.42"/>
    <col collapsed="false" customWidth="true" hidden="false" outlineLevel="0" max="9" min="9" style="32" width="6.28"/>
    <col collapsed="false" customWidth="true" hidden="false" outlineLevel="0" max="10" min="10" style="32" width="3.99"/>
    <col collapsed="false" customWidth="true" hidden="true" outlineLevel="0" max="11" min="11" style="32" width="13.7"/>
    <col collapsed="false" customWidth="true" hidden="true" outlineLevel="0" max="12" min="12" style="32" width="6.28"/>
    <col collapsed="false" customWidth="true" hidden="false" outlineLevel="0" max="13" min="13" style="32" width="7.28"/>
    <col collapsed="false" customWidth="true" hidden="false" outlineLevel="0" max="14" min="14" style="32" width="4.85"/>
    <col collapsed="false" customWidth="true" hidden="false" outlineLevel="0" max="15" min="15" style="32" width="7.14"/>
    <col collapsed="false" customWidth="true" hidden="false" outlineLevel="0" max="16" min="16" style="32" width="5.13"/>
    <col collapsed="false" customWidth="true" hidden="false" outlineLevel="0" max="17" min="17" style="32" width="11.56"/>
    <col collapsed="false" customWidth="true" hidden="false" outlineLevel="0" max="18" min="18" style="32" width="12.28"/>
    <col collapsed="false" customWidth="true" hidden="false" outlineLevel="0" max="19" min="19" style="32" width="13.99"/>
    <col collapsed="false" customWidth="true" hidden="false" outlineLevel="0" max="20" min="20" style="32" width="13.28"/>
    <col collapsed="false" customWidth="true" hidden="false" outlineLevel="0" max="21" min="21" style="32" width="12.28"/>
    <col collapsed="false" customWidth="true" hidden="false" outlineLevel="0" max="22" min="22" style="32" width="11.28"/>
    <col collapsed="false" customWidth="false" hidden="false" outlineLevel="0" max="257" min="23" style="32" width="8.85"/>
  </cols>
  <sheetData>
    <row r="1" customFormat="false" ht="42.75" hidden="false" customHeight="true" outlineLevel="0" collapsed="false">
      <c r="A1" s="33" t="s">
        <v>64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</row>
    <row r="2" customFormat="false" ht="74.25" hidden="false" customHeight="true" outlineLevel="0" collapsed="false">
      <c r="A2" s="5" t="s">
        <v>3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34"/>
      <c r="Q2" s="34"/>
      <c r="R2" s="34"/>
      <c r="S2" s="34"/>
    </row>
    <row r="3" customFormat="false" ht="38.25" hidden="false" customHeight="true" outlineLevel="0" collapsed="false">
      <c r="A3" s="9" t="s">
        <v>2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34"/>
      <c r="Q3" s="34"/>
      <c r="R3" s="34"/>
      <c r="S3" s="34"/>
      <c r="T3" s="32" t="s">
        <v>3</v>
      </c>
    </row>
    <row r="4" customFormat="false" ht="14.45" hidden="false" customHeight="true" outlineLevel="0" collapsed="false">
      <c r="A4" s="5" t="s">
        <v>8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6.6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6"/>
      <c r="P5" s="36"/>
      <c r="Q5" s="36"/>
      <c r="R5" s="37"/>
      <c r="S5" s="37"/>
    </row>
    <row r="6" customFormat="false" ht="15" hidden="false" customHeight="true" outlineLevel="0" collapsed="false">
      <c r="A6" s="5" t="s">
        <v>6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6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7"/>
      <c r="P7" s="37"/>
      <c r="Q7" s="37"/>
      <c r="R7" s="37"/>
      <c r="S7" s="37"/>
    </row>
    <row r="8" customFormat="false" ht="30.6" hidden="false" customHeight="true" outlineLevel="0" collapsed="false">
      <c r="A8" s="5" t="s">
        <v>6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</row>
    <row r="9" customFormat="false" ht="6.6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7"/>
      <c r="P9" s="37"/>
      <c r="Q9" s="37"/>
      <c r="R9" s="37"/>
      <c r="S9" s="37"/>
    </row>
    <row r="10" customFormat="false" ht="10.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customFormat="false" ht="93.75" hidden="false" customHeight="true" outlineLevel="0" collapsed="false">
      <c r="A11" s="39" t="s">
        <v>68</v>
      </c>
      <c r="B11" s="39"/>
      <c r="C11" s="39"/>
      <c r="D11" s="39"/>
      <c r="E11" s="39" t="s">
        <v>69</v>
      </c>
      <c r="F11" s="39"/>
      <c r="G11" s="39" t="s">
        <v>70</v>
      </c>
      <c r="H11" s="39"/>
      <c r="I11" s="39" t="s">
        <v>71</v>
      </c>
      <c r="J11" s="39"/>
      <c r="K11" s="39"/>
      <c r="L11" s="39"/>
      <c r="M11" s="39" t="s">
        <v>72</v>
      </c>
      <c r="N11" s="39"/>
      <c r="O11" s="39" t="s">
        <v>73</v>
      </c>
      <c r="P11" s="39"/>
      <c r="Q11" s="40" t="s">
        <v>74</v>
      </c>
      <c r="R11" s="41" t="s">
        <v>75</v>
      </c>
      <c r="S11" s="41" t="s">
        <v>76</v>
      </c>
    </row>
    <row r="12" customFormat="false" ht="23.45" hidden="false" customHeight="true" outlineLevel="0" collapsed="false">
      <c r="A12" s="42" t="n">
        <v>1</v>
      </c>
      <c r="B12" s="42"/>
      <c r="C12" s="42"/>
      <c r="D12" s="42"/>
      <c r="E12" s="42"/>
      <c r="F12" s="42"/>
      <c r="G12" s="42" t="n">
        <v>2</v>
      </c>
      <c r="H12" s="42"/>
      <c r="I12" s="42" t="n">
        <v>3</v>
      </c>
      <c r="J12" s="42"/>
      <c r="K12" s="43"/>
      <c r="L12" s="43"/>
      <c r="M12" s="42" t="s">
        <v>77</v>
      </c>
      <c r="N12" s="42"/>
      <c r="O12" s="42" t="n">
        <v>5</v>
      </c>
      <c r="P12" s="42"/>
      <c r="Q12" s="44" t="s">
        <v>78</v>
      </c>
      <c r="R12" s="42" t="n">
        <v>7</v>
      </c>
      <c r="S12" s="45" t="s">
        <v>79</v>
      </c>
    </row>
    <row r="13" customFormat="false" ht="17.25" hidden="false" customHeight="true" outlineLevel="0" collapsed="false">
      <c r="A13" s="46" t="s">
        <v>84</v>
      </c>
      <c r="B13" s="46"/>
      <c r="C13" s="46"/>
      <c r="D13" s="46"/>
      <c r="E13" s="47" t="n">
        <f aca="false">G13*12*I13</f>
        <v>204000</v>
      </c>
      <c r="F13" s="47"/>
      <c r="G13" s="48" t="n">
        <v>17000</v>
      </c>
      <c r="H13" s="48"/>
      <c r="I13" s="49" t="n">
        <v>1</v>
      </c>
      <c r="J13" s="49"/>
      <c r="K13" s="50" t="n">
        <f aca="false">G13*I13</f>
        <v>17000</v>
      </c>
      <c r="L13" s="50"/>
      <c r="M13" s="48" t="n">
        <f aca="false">I13*1973</f>
        <v>1973</v>
      </c>
      <c r="N13" s="48"/>
      <c r="O13" s="51" t="n">
        <v>1</v>
      </c>
      <c r="P13" s="51"/>
      <c r="Q13" s="52" t="n">
        <f aca="false">M13/O13</f>
        <v>1973</v>
      </c>
      <c r="R13" s="48" t="n">
        <f aca="false">G13*12*1.302/1973</f>
        <v>134.621388748099</v>
      </c>
      <c r="S13" s="48" t="n">
        <f aca="false">Q13*R13</f>
        <v>265608</v>
      </c>
      <c r="T13" s="53"/>
    </row>
    <row r="14" customFormat="false" ht="15" hidden="false" customHeight="true" outlineLevel="0" collapsed="false">
      <c r="A14" s="54" t="s">
        <v>81</v>
      </c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5" t="n">
        <f aca="false">SUM(S13:S13)</f>
        <v>265608</v>
      </c>
      <c r="U14" s="56"/>
    </row>
    <row r="15" customFormat="false" ht="1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57"/>
      <c r="N15" s="31"/>
      <c r="O15" s="31"/>
      <c r="P15" s="31"/>
      <c r="Q15" s="31"/>
      <c r="R15" s="31"/>
      <c r="S15" s="31"/>
    </row>
    <row r="16" customFormat="false" ht="15" hidden="false" customHeight="fals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57"/>
      <c r="N16" s="31"/>
      <c r="O16" s="31"/>
      <c r="P16" s="31"/>
      <c r="Q16" s="31"/>
      <c r="R16" s="31"/>
      <c r="S16" s="31"/>
    </row>
    <row r="17" customFormat="false" ht="15" hidden="false" customHeight="fals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</row>
    <row r="18" customFormat="false" ht="15" hidden="false" customHeight="fals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</row>
    <row r="19" customFormat="false" ht="15" hidden="false" customHeight="fals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</row>
    <row r="20" customFormat="false" ht="15" hidden="false" customHeight="fals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</row>
    <row r="21" customFormat="false" ht="1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60"/>
      <c r="S21" s="13"/>
    </row>
    <row r="22" customFormat="false" ht="1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</row>
    <row r="23" customFormat="false" ht="1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</row>
    <row r="24" customFormat="false" ht="1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</row>
    <row r="25" customFormat="false" ht="1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</row>
    <row r="26" customFormat="false" ht="1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</row>
    <row r="27" customFormat="false" ht="1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  <row r="28" customFormat="false" ht="1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</row>
    <row r="29" customFormat="false" ht="1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</row>
    <row r="30" customFormat="false" ht="1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</row>
    <row r="31" customFormat="false" ht="1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</row>
    <row r="32" customFormat="false" ht="1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</row>
    <row r="33" customFormat="false" ht="1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</row>
    <row r="34" customFormat="false" ht="1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</row>
    <row r="35" customFormat="false" ht="1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</row>
    <row r="36" customFormat="false" ht="1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</row>
    <row r="37" customFormat="false" ht="1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</row>
    <row r="38" customFormat="false" ht="1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</row>
    <row r="39" customFormat="false" ht="1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</row>
    <row r="40" customFormat="false" ht="1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</row>
    <row r="41" customFormat="false" ht="1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</row>
    <row r="42" customFormat="false" ht="1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</row>
    <row r="43" customFormat="false" ht="1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</row>
    <row r="44" customFormat="false" ht="1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  <row r="53" customFormat="false" ht="1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</row>
    <row r="54" customFormat="false" ht="1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</row>
    <row r="55" customFormat="false" ht="1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</row>
    <row r="56" customFormat="false" ht="1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</row>
    <row r="57" customFormat="false" ht="1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</row>
    <row r="58" customFormat="false" ht="1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</row>
    <row r="59" customFormat="false" ht="1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</row>
    <row r="60" customFormat="false" ht="1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</row>
    <row r="61" customFormat="false" ht="1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</row>
    <row r="62" customFormat="false" ht="1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</row>
    <row r="63" customFormat="false" ht="1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</row>
    <row r="64" customFormat="false" ht="1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</row>
    <row r="65" customFormat="false" ht="1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</row>
    <row r="66" customFormat="false" ht="1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</row>
    <row r="67" customFormat="false" ht="1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</row>
    <row r="68" customFormat="false" ht="1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</row>
    <row r="69" customFormat="false" ht="1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</row>
    <row r="70" customFormat="false" ht="1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</row>
    <row r="71" customFormat="false" ht="1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</row>
    <row r="72" customFormat="false" ht="1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</row>
    <row r="73" customFormat="false" ht="1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</row>
    <row r="74" customFormat="false" ht="1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</row>
    <row r="75" customFormat="false" ht="1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</row>
    <row r="76" customFormat="false" ht="1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</row>
    <row r="77" customFormat="false" ht="1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</row>
    <row r="78" customFormat="false" ht="1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</row>
    <row r="79" customFormat="false" ht="1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</row>
    <row r="80" customFormat="false" ht="1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</row>
    <row r="81" customFormat="false" ht="1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</row>
    <row r="82" customFormat="false" ht="1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</row>
    <row r="83" customFormat="false" ht="1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</row>
    <row r="84" customFormat="false" ht="1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</row>
    <row r="85" customFormat="false" ht="1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</row>
    <row r="86" customFormat="false" ht="1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</row>
    <row r="87" customFormat="false" ht="1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</row>
    <row r="88" customFormat="false" ht="1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</row>
    <row r="89" customFormat="false" ht="1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</row>
    <row r="90" customFormat="false" ht="1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</row>
    <row r="91" customFormat="false" ht="1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</row>
    <row r="92" customFormat="false" ht="1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</row>
    <row r="93" customFormat="false" ht="1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</row>
    <row r="94" customFormat="false" ht="1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</row>
    <row r="95" customFormat="false" ht="1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</row>
    <row r="96" customFormat="false" ht="1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</row>
    <row r="97" customFormat="false" ht="1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</row>
    <row r="98" customFormat="false" ht="1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</row>
    <row r="99" customFormat="false" ht="1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</row>
    <row r="100" customFormat="false" ht="1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</row>
    <row r="101" customFormat="false" ht="1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</row>
    <row r="102" customFormat="false" ht="1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</row>
    <row r="103" customFormat="false" ht="1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</row>
    <row r="104" customFormat="false" ht="1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</row>
    <row r="105" customFormat="false" ht="1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</row>
    <row r="106" customFormat="false" ht="1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</row>
    <row r="107" customFormat="false" ht="1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</row>
    <row r="108" customFormat="false" ht="1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</row>
    <row r="109" customFormat="false" ht="1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</row>
    <row r="110" customFormat="false" ht="1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</row>
    <row r="111" customFormat="false" ht="1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</row>
    <row r="112" customFormat="false" ht="1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</row>
    <row r="113" customFormat="false" ht="1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</row>
    <row r="114" customFormat="false" ht="1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</row>
    <row r="115" customFormat="false" ht="1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</row>
    <row r="116" customFormat="false" ht="1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</row>
    <row r="117" customFormat="false" ht="1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</row>
    <row r="118" customFormat="false" ht="1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</row>
    <row r="119" customFormat="false" ht="1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</row>
    <row r="120" customFormat="false" ht="1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</row>
    <row r="121" customFormat="false" ht="1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</row>
    <row r="122" customFormat="false" ht="1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</row>
    <row r="123" customFormat="false" ht="1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</row>
    <row r="124" customFormat="false" ht="1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</row>
    <row r="125" customFormat="false" ht="1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</row>
    <row r="126" customFormat="false" ht="1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</row>
    <row r="127" customFormat="false" ht="1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</row>
    <row r="128" customFormat="false" ht="1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</row>
    <row r="129" customFormat="false" ht="1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</row>
    <row r="130" customFormat="false" ht="1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</row>
    <row r="131" customFormat="false" ht="1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</row>
    <row r="132" customFormat="false" ht="1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</row>
    <row r="133" customFormat="false" ht="15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</row>
    <row r="134" customFormat="false" ht="1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</row>
    <row r="135" customFormat="false" ht="15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</row>
    <row r="136" customFormat="false" ht="1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</row>
    <row r="137" customFormat="false" ht="1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</row>
    <row r="138" customFormat="false" ht="1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</row>
    <row r="139" customFormat="false" ht="1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</row>
    <row r="140" customFormat="false" ht="1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</row>
    <row r="141" customFormat="false" ht="15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</row>
    <row r="142" customFormat="false" ht="1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</row>
    <row r="143" customFormat="false" ht="15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</row>
    <row r="144" customFormat="false" ht="1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</row>
    <row r="145" customFormat="false" ht="1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</row>
    <row r="146" customFormat="false" ht="1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</row>
    <row r="147" customFormat="false" ht="1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</row>
    <row r="148" customFormat="false" ht="1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</row>
    <row r="149" customFormat="false" ht="1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</row>
    <row r="150" customFormat="false" ht="1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</row>
    <row r="151" customFormat="false" ht="15" hidden="false" customHeight="false" outlineLevel="0" collapsed="false">
      <c r="A151" s="13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</row>
    <row r="152" customFormat="false" ht="15" hidden="false" customHeight="false" outlineLevel="0" collapsed="false">
      <c r="A152" s="13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</row>
    <row r="153" customFormat="false" ht="15" hidden="false" customHeight="fals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</row>
    <row r="154" customFormat="false" ht="1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</row>
    <row r="155" customFormat="false" ht="15" hidden="false" customHeight="false" outlineLevel="0" collapsed="false">
      <c r="A155" s="13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</row>
    <row r="156" customFormat="false" ht="15" hidden="false" customHeight="false" outlineLevel="0" collapsed="false">
      <c r="A156" s="13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</row>
    <row r="157" customFormat="false" ht="15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</row>
    <row r="158" customFormat="false" ht="1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</row>
    <row r="159" customFormat="false" ht="1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</row>
    <row r="160" customFormat="false" ht="1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</row>
    <row r="161" customFormat="false" ht="1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</row>
    <row r="162" customFormat="false" ht="1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</row>
    <row r="163" customFormat="false" ht="1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</row>
    <row r="164" customFormat="false" ht="1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</row>
    <row r="165" customFormat="false" ht="1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</row>
    <row r="166" customFormat="false" ht="1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</row>
    <row r="167" customFormat="false" ht="1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</row>
    <row r="168" customFormat="false" ht="1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</row>
    <row r="169" customFormat="false" ht="1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</row>
    <row r="170" customFormat="false" ht="1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</row>
    <row r="171" customFormat="false" ht="1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</row>
    <row r="172" customFormat="false" ht="1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</row>
    <row r="173" customFormat="false" ht="1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</row>
    <row r="174" customFormat="false" ht="1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</row>
    <row r="175" customFormat="false" ht="1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</row>
    <row r="176" customFormat="false" ht="1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</row>
    <row r="177" customFormat="false" ht="1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</row>
    <row r="178" customFormat="false" ht="1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</row>
    <row r="179" customFormat="false" ht="1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</row>
    <row r="180" customFormat="false" ht="1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</row>
    <row r="181" customFormat="false" ht="1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</row>
    <row r="182" customFormat="false" ht="15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</row>
    <row r="183" customFormat="false" ht="15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</row>
    <row r="184" customFormat="false" ht="15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</row>
    <row r="185" customFormat="false" ht="15" hidden="fals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</row>
    <row r="186" customFormat="false" ht="15" hidden="fals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</row>
    <row r="187" customFormat="false" ht="15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</row>
    <row r="188" customFormat="false" ht="15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</row>
    <row r="189" customFormat="false" ht="15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</row>
    <row r="190" customFormat="false" ht="1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</row>
    <row r="191" customFormat="false" ht="1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</row>
    <row r="192" customFormat="false" ht="15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</row>
    <row r="193" customFormat="false" ht="15" hidden="fals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</row>
    <row r="194" customFormat="false" ht="1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</row>
    <row r="195" customFormat="false" ht="15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</row>
    <row r="196" customFormat="false" ht="15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</row>
    <row r="197" customFormat="false" ht="15" hidden="fals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</row>
    <row r="198" customFormat="false" ht="15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</row>
    <row r="199" customFormat="false" ht="15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</row>
    <row r="200" customFormat="false" ht="15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</row>
    <row r="201" customFormat="false" ht="15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</row>
  </sheetData>
  <mergeCells count="28">
    <mergeCell ref="A1:S1"/>
    <mergeCell ref="A2:O2"/>
    <mergeCell ref="A3:O3"/>
    <mergeCell ref="A4:S4"/>
    <mergeCell ref="A5:N5"/>
    <mergeCell ref="A6:S6"/>
    <mergeCell ref="A7:N7"/>
    <mergeCell ref="A8:S8"/>
    <mergeCell ref="A9:N9"/>
    <mergeCell ref="A11:D11"/>
    <mergeCell ref="E11:F11"/>
    <mergeCell ref="G11:H11"/>
    <mergeCell ref="I11:J11"/>
    <mergeCell ref="M11:N11"/>
    <mergeCell ref="O11:P11"/>
    <mergeCell ref="A12:D12"/>
    <mergeCell ref="E12:F12"/>
    <mergeCell ref="G12:H12"/>
    <mergeCell ref="I12:J12"/>
    <mergeCell ref="M12:N12"/>
    <mergeCell ref="O12:P12"/>
    <mergeCell ref="A13:D13"/>
    <mergeCell ref="E13:F13"/>
    <mergeCell ref="G13:H13"/>
    <mergeCell ref="I13:J13"/>
    <mergeCell ref="M13:N13"/>
    <mergeCell ref="O13:P13"/>
    <mergeCell ref="A14:R14"/>
  </mergeCells>
  <printOptions headings="false" gridLines="false" gridLinesSet="true" horizontalCentered="false" verticalCentered="false"/>
  <pageMargins left="0.315277777777778" right="0.118055555555556" top="0.354166666666667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O66" activeCellId="0" sqref="O66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32" width="8.85"/>
    <col collapsed="false" customWidth="true" hidden="false" outlineLevel="0" max="5" min="5" style="32" width="4.7"/>
    <col collapsed="false" customWidth="true" hidden="false" outlineLevel="0" max="6" min="6" style="32" width="7.28"/>
    <col collapsed="false" customWidth="true" hidden="false" outlineLevel="0" max="8" min="7" style="32" width="6.28"/>
    <col collapsed="false" customWidth="true" hidden="true" outlineLevel="0" max="9" min="9" style="32" width="13.7"/>
    <col collapsed="false" customWidth="true" hidden="true" outlineLevel="0" max="10" min="10" style="32" width="6.28"/>
    <col collapsed="false" customWidth="true" hidden="false" outlineLevel="0" max="11" min="11" style="32" width="7.28"/>
    <col collapsed="false" customWidth="true" hidden="false" outlineLevel="0" max="12" min="12" style="32" width="4.85"/>
    <col collapsed="false" customWidth="true" hidden="false" outlineLevel="0" max="13" min="13" style="32" width="7.14"/>
    <col collapsed="false" customWidth="true" hidden="false" outlineLevel="0" max="14" min="14" style="32" width="11.7"/>
    <col collapsed="false" customWidth="true" hidden="false" outlineLevel="0" max="15" min="15" style="32" width="11.56"/>
    <col collapsed="false" customWidth="true" hidden="false" outlineLevel="0" max="16" min="16" style="32" width="12.28"/>
    <col collapsed="false" customWidth="true" hidden="false" outlineLevel="0" max="17" min="17" style="32" width="12.14"/>
    <col collapsed="false" customWidth="true" hidden="false" outlineLevel="0" max="18" min="18" style="32" width="13.28"/>
    <col collapsed="false" customWidth="true" hidden="false" outlineLevel="0" max="20" min="19" style="32" width="11.28"/>
    <col collapsed="false" customWidth="false" hidden="false" outlineLevel="0" max="257" min="21" style="32" width="8.85"/>
  </cols>
  <sheetData>
    <row r="1" customFormat="false" ht="49.9" hidden="false" customHeight="true" outlineLevel="0" collapsed="false">
      <c r="A1" s="33" t="s">
        <v>64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</row>
    <row r="2" customFormat="false" ht="79.5" hidden="false" customHeight="true" outlineLevel="0" collapsed="false">
      <c r="A2" s="5" t="s">
        <v>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37"/>
      <c r="Q2" s="37"/>
    </row>
    <row r="3" customFormat="false" ht="28.5" hidden="false" customHeight="tru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37"/>
      <c r="Q3" s="37"/>
    </row>
    <row r="4" customFormat="false" ht="18" hidden="false" customHeight="true" outlineLevel="0" collapsed="false">
      <c r="A4" s="5" t="s">
        <v>6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6" hidden="false" customHeight="tru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7"/>
      <c r="N5" s="37"/>
      <c r="O5" s="37"/>
      <c r="P5" s="37"/>
      <c r="Q5" s="37"/>
    </row>
    <row r="6" customFormat="false" ht="30.6" hidden="false" customHeight="true" outlineLevel="0" collapsed="false">
      <c r="A6" s="5" t="s">
        <v>6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6.6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7"/>
      <c r="N7" s="37"/>
      <c r="O7" s="37"/>
      <c r="P7" s="37"/>
      <c r="Q7" s="37"/>
    </row>
    <row r="8" customFormat="false" ht="15" hidden="false" customHeight="false" outlineLevel="0" collapsed="false">
      <c r="A8" s="61" t="s">
        <v>89</v>
      </c>
      <c r="B8" s="31"/>
      <c r="C8" s="31"/>
      <c r="D8" s="31"/>
      <c r="E8" s="31"/>
      <c r="F8" s="31"/>
      <c r="G8" s="62"/>
      <c r="H8" s="31"/>
      <c r="I8" s="31"/>
      <c r="J8" s="31"/>
      <c r="K8" s="31"/>
      <c r="L8" s="31"/>
      <c r="M8" s="31"/>
      <c r="N8" s="31"/>
      <c r="O8" s="31"/>
      <c r="P8" s="31"/>
      <c r="Q8" s="31"/>
    </row>
    <row r="9" customFormat="false" ht="76.5" hidden="false" customHeight="true" outlineLevel="0" collapsed="false">
      <c r="A9" s="39" t="s">
        <v>68</v>
      </c>
      <c r="B9" s="39"/>
      <c r="C9" s="39"/>
      <c r="D9" s="39"/>
      <c r="E9" s="39" t="s">
        <v>70</v>
      </c>
      <c r="F9" s="39"/>
      <c r="G9" s="39" t="s">
        <v>71</v>
      </c>
      <c r="H9" s="39"/>
      <c r="I9" s="39"/>
      <c r="J9" s="39"/>
      <c r="K9" s="39" t="s">
        <v>72</v>
      </c>
      <c r="L9" s="39"/>
      <c r="M9" s="39" t="s">
        <v>90</v>
      </c>
      <c r="N9" s="39"/>
      <c r="O9" s="40" t="s">
        <v>74</v>
      </c>
      <c r="P9" s="41" t="s">
        <v>91</v>
      </c>
      <c r="Q9" s="41" t="s">
        <v>76</v>
      </c>
      <c r="S9" s="32" t="s">
        <v>3</v>
      </c>
    </row>
    <row r="10" customFormat="false" ht="12.75" hidden="false" customHeight="true" outlineLevel="0" collapsed="false">
      <c r="A10" s="42" t="n">
        <v>1</v>
      </c>
      <c r="B10" s="42"/>
      <c r="C10" s="42"/>
      <c r="D10" s="42"/>
      <c r="E10" s="42" t="n">
        <v>2</v>
      </c>
      <c r="F10" s="42"/>
      <c r="G10" s="42" t="n">
        <v>3</v>
      </c>
      <c r="H10" s="42"/>
      <c r="I10" s="43"/>
      <c r="J10" s="43"/>
      <c r="K10" s="42" t="s">
        <v>77</v>
      </c>
      <c r="L10" s="42"/>
      <c r="M10" s="42" t="n">
        <v>5</v>
      </c>
      <c r="N10" s="42"/>
      <c r="O10" s="44" t="s">
        <v>78</v>
      </c>
      <c r="P10" s="42" t="n">
        <v>7</v>
      </c>
      <c r="Q10" s="42" t="s">
        <v>79</v>
      </c>
    </row>
    <row r="11" customFormat="false" ht="15" hidden="false" customHeight="true" outlineLevel="0" collapsed="false">
      <c r="A11" s="19" t="s">
        <v>45</v>
      </c>
      <c r="B11" s="19"/>
      <c r="C11" s="19"/>
      <c r="D11" s="19"/>
      <c r="E11" s="63" t="n">
        <v>14900</v>
      </c>
      <c r="F11" s="63"/>
      <c r="G11" s="64" t="n">
        <v>0.063</v>
      </c>
      <c r="H11" s="64"/>
      <c r="I11" s="65" t="n">
        <f aca="false">E11*G11</f>
        <v>938.7</v>
      </c>
      <c r="J11" s="65"/>
      <c r="K11" s="63" t="n">
        <f aca="false">G11*1973</f>
        <v>124.299</v>
      </c>
      <c r="L11" s="63"/>
      <c r="M11" s="66" t="n">
        <v>20</v>
      </c>
      <c r="N11" s="66"/>
      <c r="O11" s="67" t="n">
        <f aca="false">K11/M11</f>
        <v>6.21495</v>
      </c>
      <c r="P11" s="63" t="n">
        <f aca="false">E11*12*1.302/1973</f>
        <v>117.991687785099</v>
      </c>
      <c r="Q11" s="63" t="n">
        <f aca="false">O11*P11</f>
        <v>733.31244</v>
      </c>
    </row>
    <row r="12" customFormat="false" ht="15" hidden="false" customHeight="true" outlineLevel="0" collapsed="false">
      <c r="A12" s="54" t="s">
        <v>81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5" t="n">
        <f aca="false">SUM(Q11:Q11)</f>
        <v>733.31244</v>
      </c>
      <c r="R12" s="32" t="n">
        <f aca="false">Q12*20</f>
        <v>14666.2488</v>
      </c>
    </row>
    <row r="13" customFormat="false" ht="75.75" hidden="false" customHeight="tru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68"/>
      <c r="Q13" s="69"/>
    </row>
    <row r="14" customFormat="false" ht="15.75" hidden="false" customHeight="tru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68"/>
      <c r="Q14" s="69" t="s">
        <v>3</v>
      </c>
    </row>
    <row r="15" customFormat="false" ht="24" hidden="false" customHeight="true" outlineLevel="0" collapsed="false">
      <c r="A15" s="61" t="s">
        <v>92</v>
      </c>
      <c r="B15" s="61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customFormat="false" ht="76.5" hidden="false" customHeight="true" outlineLevel="0" collapsed="false">
      <c r="A16" s="39" t="s">
        <v>68</v>
      </c>
      <c r="B16" s="39"/>
      <c r="C16" s="39"/>
      <c r="D16" s="39"/>
      <c r="E16" s="39" t="s">
        <v>70</v>
      </c>
      <c r="F16" s="39"/>
      <c r="G16" s="39" t="s">
        <v>71</v>
      </c>
      <c r="H16" s="39"/>
      <c r="I16" s="39"/>
      <c r="J16" s="39"/>
      <c r="K16" s="39" t="s">
        <v>72</v>
      </c>
      <c r="L16" s="39"/>
      <c r="M16" s="39" t="s">
        <v>90</v>
      </c>
      <c r="N16" s="39"/>
      <c r="O16" s="40" t="s">
        <v>74</v>
      </c>
      <c r="P16" s="41" t="s">
        <v>91</v>
      </c>
      <c r="Q16" s="41" t="s">
        <v>76</v>
      </c>
      <c r="T16" s="32" t="s">
        <v>3</v>
      </c>
    </row>
    <row r="17" customFormat="false" ht="12.75" hidden="false" customHeight="true" outlineLevel="0" collapsed="false">
      <c r="A17" s="42" t="n">
        <v>1</v>
      </c>
      <c r="B17" s="42"/>
      <c r="C17" s="42"/>
      <c r="D17" s="42"/>
      <c r="E17" s="42" t="n">
        <v>2</v>
      </c>
      <c r="F17" s="42"/>
      <c r="G17" s="42" t="n">
        <v>3</v>
      </c>
      <c r="H17" s="42"/>
      <c r="I17" s="43"/>
      <c r="J17" s="43"/>
      <c r="K17" s="42" t="s">
        <v>77</v>
      </c>
      <c r="L17" s="42"/>
      <c r="M17" s="42" t="n">
        <v>5</v>
      </c>
      <c r="N17" s="42"/>
      <c r="O17" s="44" t="s">
        <v>78</v>
      </c>
      <c r="P17" s="42" t="n">
        <v>7</v>
      </c>
      <c r="Q17" s="42" t="s">
        <v>79</v>
      </c>
    </row>
    <row r="18" customFormat="false" ht="15" hidden="false" customHeight="true" outlineLevel="0" collapsed="false">
      <c r="A18" s="19" t="s">
        <v>45</v>
      </c>
      <c r="B18" s="19"/>
      <c r="C18" s="19"/>
      <c r="D18" s="19"/>
      <c r="E18" s="63" t="n">
        <v>14900</v>
      </c>
      <c r="F18" s="63"/>
      <c r="G18" s="64" t="n">
        <v>4.797</v>
      </c>
      <c r="H18" s="64"/>
      <c r="I18" s="65" t="n">
        <f aca="false">E18*G18</f>
        <v>71475.3</v>
      </c>
      <c r="J18" s="65"/>
      <c r="K18" s="63" t="n">
        <f aca="false">G18*1973</f>
        <v>9464.481</v>
      </c>
      <c r="L18" s="63"/>
      <c r="M18" s="66" t="n">
        <v>1500</v>
      </c>
      <c r="N18" s="66"/>
      <c r="O18" s="67" t="n">
        <f aca="false">K18/M18</f>
        <v>6.309654</v>
      </c>
      <c r="P18" s="63" t="n">
        <f aca="false">E18*12*1.302/1973</f>
        <v>117.991687785099</v>
      </c>
      <c r="Q18" s="63" t="n">
        <f aca="false">O18*P18</f>
        <v>744.4867248</v>
      </c>
    </row>
    <row r="19" customFormat="false" ht="15" hidden="false" customHeight="true" outlineLevel="0" collapsed="false">
      <c r="A19" s="16" t="s">
        <v>53</v>
      </c>
      <c r="B19" s="16"/>
      <c r="C19" s="16"/>
      <c r="D19" s="16"/>
      <c r="E19" s="63" t="n">
        <v>14900</v>
      </c>
      <c r="F19" s="63"/>
      <c r="G19" s="70" t="n">
        <v>0.5</v>
      </c>
      <c r="H19" s="70"/>
      <c r="I19" s="65"/>
      <c r="J19" s="65"/>
      <c r="K19" s="63" t="n">
        <f aca="false">G19*1973</f>
        <v>986.5</v>
      </c>
      <c r="L19" s="63"/>
      <c r="M19" s="66" t="n">
        <v>1500</v>
      </c>
      <c r="N19" s="66"/>
      <c r="O19" s="67" t="n">
        <f aca="false">K19/M19</f>
        <v>0.657666666666667</v>
      </c>
      <c r="P19" s="63" t="n">
        <f aca="false">E19*12*1.302/1973</f>
        <v>117.991687785099</v>
      </c>
      <c r="Q19" s="63" t="n">
        <f aca="false">O19*P19</f>
        <v>77.5992</v>
      </c>
    </row>
    <row r="20" customFormat="false" ht="15" hidden="false" customHeight="true" outlineLevel="0" collapsed="false">
      <c r="A20" s="16" t="s">
        <v>55</v>
      </c>
      <c r="B20" s="16"/>
      <c r="C20" s="16"/>
      <c r="D20" s="16"/>
      <c r="E20" s="63" t="n">
        <v>17000</v>
      </c>
      <c r="F20" s="63"/>
      <c r="G20" s="70" t="n">
        <v>0.5</v>
      </c>
      <c r="H20" s="70"/>
      <c r="I20" s="65" t="n">
        <f aca="false">E20*G20</f>
        <v>8500</v>
      </c>
      <c r="J20" s="65"/>
      <c r="K20" s="63" t="n">
        <f aca="false">G20*1973</f>
        <v>986.5</v>
      </c>
      <c r="L20" s="63"/>
      <c r="M20" s="66" t="n">
        <v>1500</v>
      </c>
      <c r="N20" s="66"/>
      <c r="O20" s="67" t="n">
        <f aca="false">K20/M20</f>
        <v>0.657666666666667</v>
      </c>
      <c r="P20" s="63" t="n">
        <f aca="false">E20*12*1.302/1973</f>
        <v>134.621388748099</v>
      </c>
      <c r="Q20" s="63" t="n">
        <f aca="false">O20*P20</f>
        <v>88.536</v>
      </c>
    </row>
    <row r="21" customFormat="false" ht="15" hidden="false" customHeight="true" outlineLevel="0" collapsed="false">
      <c r="A21" s="54" t="s">
        <v>81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5" t="n">
        <f aca="false">SUM(Q18:Q20)</f>
        <v>910.6219248</v>
      </c>
      <c r="R21" s="32" t="n">
        <f aca="false">Q21*M20</f>
        <v>1365932.8872</v>
      </c>
    </row>
    <row r="22" customFormat="false" ht="75.75" hidden="false" customHeight="true" outlineLevel="0" collapsed="false">
      <c r="A22" s="5" t="s">
        <v>11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68"/>
      <c r="Q22" s="69"/>
    </row>
    <row r="23" customFormat="false" ht="26.25" hidden="false" customHeight="true" outlineLevel="0" collapsed="false">
      <c r="A23" s="8" t="s">
        <v>12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S23" s="32" t="s">
        <v>3</v>
      </c>
    </row>
    <row r="24" customFormat="false" ht="15" hidden="false" customHeight="false" outlineLevel="0" collapsed="false">
      <c r="A24" s="61" t="s">
        <v>93</v>
      </c>
      <c r="B24" s="61"/>
      <c r="C24" s="61"/>
      <c r="D24" s="13"/>
      <c r="E24" s="13"/>
      <c r="F24" s="13"/>
      <c r="G24" s="13"/>
      <c r="H24" s="13"/>
      <c r="I24" s="13"/>
      <c r="J24" s="13"/>
      <c r="K24" s="13"/>
      <c r="L24" s="13"/>
      <c r="S24" s="32" t="s">
        <v>3</v>
      </c>
    </row>
    <row r="25" customFormat="false" ht="76.5" hidden="false" customHeight="true" outlineLevel="0" collapsed="false">
      <c r="A25" s="39" t="s">
        <v>68</v>
      </c>
      <c r="B25" s="39"/>
      <c r="C25" s="39"/>
      <c r="D25" s="39"/>
      <c r="E25" s="39" t="s">
        <v>70</v>
      </c>
      <c r="F25" s="39"/>
      <c r="G25" s="39" t="s">
        <v>71</v>
      </c>
      <c r="H25" s="39"/>
      <c r="I25" s="39"/>
      <c r="J25" s="39"/>
      <c r="K25" s="39" t="s">
        <v>72</v>
      </c>
      <c r="L25" s="39"/>
      <c r="M25" s="39" t="s">
        <v>90</v>
      </c>
      <c r="N25" s="39"/>
      <c r="O25" s="40" t="s">
        <v>74</v>
      </c>
      <c r="P25" s="41" t="s">
        <v>91</v>
      </c>
      <c r="Q25" s="41" t="s">
        <v>76</v>
      </c>
    </row>
    <row r="26" customFormat="false" ht="12.75" hidden="false" customHeight="true" outlineLevel="0" collapsed="false">
      <c r="A26" s="71" t="n">
        <v>1</v>
      </c>
      <c r="B26" s="71"/>
      <c r="C26" s="71"/>
      <c r="D26" s="71"/>
      <c r="E26" s="42" t="n">
        <v>2</v>
      </c>
      <c r="F26" s="42"/>
      <c r="G26" s="42" t="n">
        <v>3</v>
      </c>
      <c r="H26" s="42"/>
      <c r="I26" s="43"/>
      <c r="J26" s="43"/>
      <c r="K26" s="42" t="s">
        <v>77</v>
      </c>
      <c r="L26" s="42"/>
      <c r="M26" s="42" t="n">
        <v>5</v>
      </c>
      <c r="N26" s="42"/>
      <c r="O26" s="44" t="s">
        <v>78</v>
      </c>
      <c r="P26" s="42" t="n">
        <v>7</v>
      </c>
      <c r="Q26" s="42" t="s">
        <v>79</v>
      </c>
    </row>
    <row r="27" customFormat="false" ht="15" hidden="false" customHeight="true" outlineLevel="0" collapsed="false">
      <c r="A27" s="19" t="s">
        <v>45</v>
      </c>
      <c r="B27" s="19"/>
      <c r="C27" s="19"/>
      <c r="D27" s="19"/>
      <c r="E27" s="48" t="n">
        <v>14900</v>
      </c>
      <c r="F27" s="48"/>
      <c r="G27" s="70" t="n">
        <v>2</v>
      </c>
      <c r="H27" s="70"/>
      <c r="I27" s="65" t="n">
        <f aca="false">E27*G27</f>
        <v>29800</v>
      </c>
      <c r="J27" s="65"/>
      <c r="K27" s="63" t="n">
        <f aca="false">G27*1973</f>
        <v>3946</v>
      </c>
      <c r="L27" s="63"/>
      <c r="M27" s="66" t="n">
        <v>150</v>
      </c>
      <c r="N27" s="66"/>
      <c r="O27" s="67" t="n">
        <f aca="false">K27/M27</f>
        <v>26.3066666666667</v>
      </c>
      <c r="P27" s="63" t="n">
        <f aca="false">E27*12*1.302/1973</f>
        <v>117.991687785099</v>
      </c>
      <c r="Q27" s="63" t="n">
        <f aca="false">O27*P27</f>
        <v>3103.968</v>
      </c>
    </row>
    <row r="28" customFormat="false" ht="15" hidden="false" customHeight="true" outlineLevel="0" collapsed="false">
      <c r="A28" s="19" t="s">
        <v>47</v>
      </c>
      <c r="B28" s="19"/>
      <c r="C28" s="19"/>
      <c r="D28" s="19"/>
      <c r="E28" s="48" t="n">
        <v>14700</v>
      </c>
      <c r="F28" s="48"/>
      <c r="G28" s="70" t="n">
        <v>0.5</v>
      </c>
      <c r="H28" s="70"/>
      <c r="I28" s="65" t="n">
        <f aca="false">E28*G28</f>
        <v>7350</v>
      </c>
      <c r="J28" s="65"/>
      <c r="K28" s="63" t="n">
        <f aca="false">G28*1973</f>
        <v>986.5</v>
      </c>
      <c r="L28" s="63"/>
      <c r="M28" s="66" t="n">
        <v>150</v>
      </c>
      <c r="N28" s="66"/>
      <c r="O28" s="67" t="n">
        <f aca="false">K28/M28</f>
        <v>6.57666666666667</v>
      </c>
      <c r="P28" s="63" t="n">
        <f aca="false">E28*12*1.302/1973</f>
        <v>116.407906741004</v>
      </c>
      <c r="Q28" s="63" t="n">
        <f aca="false">O28*P28</f>
        <v>765.576</v>
      </c>
    </row>
    <row r="29" customFormat="false" ht="15" hidden="false" customHeight="true" outlineLevel="0" collapsed="false">
      <c r="A29" s="54" t="s">
        <v>81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5" t="n">
        <f aca="false">SUM(Q27:Q28)</f>
        <v>3869.544</v>
      </c>
      <c r="R29" s="32" t="n">
        <f aca="false">Q29*150</f>
        <v>580431.6</v>
      </c>
    </row>
    <row r="30" customFormat="false" ht="59.25" hidden="false" customHeight="true" outlineLevel="0" collapsed="false">
      <c r="A30" s="5" t="s">
        <v>13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R30" s="32" t="s">
        <v>3</v>
      </c>
      <c r="S30" s="32" t="s">
        <v>3</v>
      </c>
    </row>
    <row r="31" customFormat="false" ht="28.5" hidden="false" customHeight="true" outlineLevel="0" collapsed="false">
      <c r="A31" s="6" t="s">
        <v>14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S31" s="32" t="s">
        <v>3</v>
      </c>
    </row>
    <row r="32" customFormat="false" ht="15" hidden="false" customHeight="false" outlineLevel="0" collapsed="false">
      <c r="A32" s="61" t="s">
        <v>94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</row>
    <row r="33" customFormat="false" ht="76.5" hidden="false" customHeight="true" outlineLevel="0" collapsed="false">
      <c r="A33" s="39" t="s">
        <v>68</v>
      </c>
      <c r="B33" s="39"/>
      <c r="C33" s="39"/>
      <c r="D33" s="39"/>
      <c r="E33" s="39" t="s">
        <v>70</v>
      </c>
      <c r="F33" s="39"/>
      <c r="G33" s="39" t="s">
        <v>71</v>
      </c>
      <c r="H33" s="39"/>
      <c r="I33" s="39"/>
      <c r="J33" s="39"/>
      <c r="K33" s="39" t="s">
        <v>72</v>
      </c>
      <c r="L33" s="39"/>
      <c r="M33" s="39" t="s">
        <v>90</v>
      </c>
      <c r="N33" s="39"/>
      <c r="O33" s="40" t="s">
        <v>74</v>
      </c>
      <c r="P33" s="41" t="s">
        <v>91</v>
      </c>
      <c r="Q33" s="41" t="s">
        <v>76</v>
      </c>
    </row>
    <row r="34" customFormat="false" ht="12.75" hidden="false" customHeight="true" outlineLevel="0" collapsed="false">
      <c r="A34" s="71" t="n">
        <v>1</v>
      </c>
      <c r="B34" s="71"/>
      <c r="C34" s="71"/>
      <c r="D34" s="71"/>
      <c r="E34" s="42" t="n">
        <v>2</v>
      </c>
      <c r="F34" s="42"/>
      <c r="G34" s="42" t="n">
        <v>3</v>
      </c>
      <c r="H34" s="42"/>
      <c r="I34" s="43"/>
      <c r="J34" s="43"/>
      <c r="K34" s="42" t="s">
        <v>77</v>
      </c>
      <c r="L34" s="42"/>
      <c r="M34" s="42" t="n">
        <v>5</v>
      </c>
      <c r="N34" s="42"/>
      <c r="O34" s="44" t="s">
        <v>78</v>
      </c>
      <c r="P34" s="42" t="n">
        <v>7</v>
      </c>
      <c r="Q34" s="42" t="s">
        <v>79</v>
      </c>
    </row>
    <row r="35" customFormat="false" ht="15" hidden="false" customHeight="true" outlineLevel="0" collapsed="false">
      <c r="A35" s="19" t="s">
        <v>45</v>
      </c>
      <c r="B35" s="19"/>
      <c r="C35" s="19"/>
      <c r="D35" s="19"/>
      <c r="E35" s="48" t="n">
        <v>14900</v>
      </c>
      <c r="F35" s="48"/>
      <c r="G35" s="70" t="n">
        <v>1</v>
      </c>
      <c r="H35" s="70"/>
      <c r="I35" s="65" t="n">
        <f aca="false">E35*G35</f>
        <v>14900</v>
      </c>
      <c r="J35" s="65"/>
      <c r="K35" s="63" t="n">
        <f aca="false">G35*1973</f>
        <v>1973</v>
      </c>
      <c r="L35" s="63"/>
      <c r="M35" s="66" t="n">
        <v>50</v>
      </c>
      <c r="N35" s="66"/>
      <c r="O35" s="67" t="n">
        <f aca="false">K35/M35</f>
        <v>39.46</v>
      </c>
      <c r="P35" s="63" t="n">
        <f aca="false">E35*12*1.302/1973</f>
        <v>117.991687785099</v>
      </c>
      <c r="Q35" s="63" t="n">
        <f aca="false">O35*P35</f>
        <v>4655.952</v>
      </c>
    </row>
    <row r="36" customFormat="false" ht="15" hidden="false" customHeight="true" outlineLevel="0" collapsed="false">
      <c r="A36" s="19" t="s">
        <v>47</v>
      </c>
      <c r="B36" s="19"/>
      <c r="C36" s="19"/>
      <c r="D36" s="19"/>
      <c r="E36" s="48" t="n">
        <v>14700</v>
      </c>
      <c r="F36" s="48"/>
      <c r="G36" s="70" t="n">
        <v>0.5</v>
      </c>
      <c r="H36" s="70"/>
      <c r="I36" s="65" t="n">
        <f aca="false">E36*G36</f>
        <v>7350</v>
      </c>
      <c r="J36" s="65"/>
      <c r="K36" s="63" t="n">
        <f aca="false">G36*1973</f>
        <v>986.5</v>
      </c>
      <c r="L36" s="63"/>
      <c r="M36" s="66" t="n">
        <v>50</v>
      </c>
      <c r="N36" s="66"/>
      <c r="O36" s="67" t="n">
        <f aca="false">K36/M36</f>
        <v>19.73</v>
      </c>
      <c r="P36" s="63" t="n">
        <f aca="false">E36*12*1.302/1973</f>
        <v>116.407906741004</v>
      </c>
      <c r="Q36" s="63" t="n">
        <f aca="false">O36*P36</f>
        <v>2296.728</v>
      </c>
    </row>
    <row r="37" customFormat="false" ht="15" hidden="false" customHeight="true" outlineLevel="0" collapsed="false">
      <c r="A37" s="54" t="s">
        <v>81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5" t="n">
        <f aca="false">SUM(Q35:Q36)</f>
        <v>6952.68</v>
      </c>
      <c r="R37" s="32" t="n">
        <f aca="false">Q37*50</f>
        <v>347634</v>
      </c>
    </row>
    <row r="38" customFormat="false" ht="53.25" hidden="false" customHeight="tru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9"/>
    </row>
    <row r="39" customFormat="false" ht="72.75" hidden="false" customHeight="true" outlineLevel="0" collapsed="false">
      <c r="A39" s="5" t="s">
        <v>15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68"/>
      <c r="Q39" s="69"/>
      <c r="S39" s="32" t="s">
        <v>3</v>
      </c>
    </row>
    <row r="40" customFormat="false" ht="27.75" hidden="false" customHeight="true" outlineLevel="0" collapsed="false">
      <c r="A40" s="6" t="s">
        <v>16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8"/>
      <c r="Q40" s="69"/>
      <c r="S40" s="32" t="s">
        <v>3</v>
      </c>
    </row>
    <row r="41" customFormat="false" ht="17.25" hidden="false" customHeight="true" outlineLevel="0" collapsed="false">
      <c r="A41" s="72" t="s">
        <v>95</v>
      </c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S41" s="32" t="s">
        <v>3</v>
      </c>
    </row>
    <row r="42" customFormat="false" ht="76.5" hidden="false" customHeight="true" outlineLevel="0" collapsed="false">
      <c r="A42" s="39" t="s">
        <v>68</v>
      </c>
      <c r="B42" s="39"/>
      <c r="C42" s="39"/>
      <c r="D42" s="39"/>
      <c r="E42" s="39" t="s">
        <v>70</v>
      </c>
      <c r="F42" s="39"/>
      <c r="G42" s="39" t="s">
        <v>71</v>
      </c>
      <c r="H42" s="39"/>
      <c r="I42" s="73"/>
      <c r="J42" s="73"/>
      <c r="K42" s="39" t="s">
        <v>72</v>
      </c>
      <c r="L42" s="39"/>
      <c r="M42" s="39" t="s">
        <v>90</v>
      </c>
      <c r="N42" s="39"/>
      <c r="O42" s="40" t="s">
        <v>74</v>
      </c>
      <c r="P42" s="41" t="s">
        <v>91</v>
      </c>
      <c r="Q42" s="41" t="s">
        <v>76</v>
      </c>
      <c r="R42" s="32" t="s">
        <v>3</v>
      </c>
    </row>
    <row r="43" customFormat="false" ht="12.75" hidden="false" customHeight="true" outlineLevel="0" collapsed="false">
      <c r="A43" s="42" t="n">
        <v>1</v>
      </c>
      <c r="B43" s="42"/>
      <c r="C43" s="42"/>
      <c r="D43" s="42"/>
      <c r="E43" s="42" t="n">
        <v>2</v>
      </c>
      <c r="F43" s="42"/>
      <c r="G43" s="42" t="n">
        <v>3</v>
      </c>
      <c r="H43" s="42"/>
      <c r="I43" s="43"/>
      <c r="J43" s="43"/>
      <c r="K43" s="42" t="s">
        <v>77</v>
      </c>
      <c r="L43" s="42"/>
      <c r="M43" s="42" t="n">
        <v>5</v>
      </c>
      <c r="N43" s="42"/>
      <c r="O43" s="44" t="s">
        <v>78</v>
      </c>
      <c r="P43" s="42" t="n">
        <v>7</v>
      </c>
      <c r="Q43" s="42" t="s">
        <v>79</v>
      </c>
    </row>
    <row r="44" customFormat="false" ht="15" hidden="false" customHeight="true" outlineLevel="0" collapsed="false">
      <c r="A44" s="19" t="s">
        <v>45</v>
      </c>
      <c r="B44" s="19"/>
      <c r="C44" s="19"/>
      <c r="D44" s="19"/>
      <c r="E44" s="63" t="n">
        <v>14900</v>
      </c>
      <c r="F44" s="63"/>
      <c r="G44" s="70" t="n">
        <v>1</v>
      </c>
      <c r="H44" s="70"/>
      <c r="I44" s="65" t="n">
        <f aca="false">E44*G44</f>
        <v>14900</v>
      </c>
      <c r="J44" s="65"/>
      <c r="K44" s="63" t="n">
        <f aca="false">G44*1973</f>
        <v>1973</v>
      </c>
      <c r="L44" s="63"/>
      <c r="M44" s="66" t="n">
        <v>130</v>
      </c>
      <c r="N44" s="66"/>
      <c r="O44" s="67" t="n">
        <f aca="false">K44/M44</f>
        <v>15.1769230769231</v>
      </c>
      <c r="P44" s="63" t="n">
        <f aca="false">E44*12*1.302/1973</f>
        <v>117.991687785099</v>
      </c>
      <c r="Q44" s="63" t="n">
        <f aca="false">O44*P44</f>
        <v>1790.75076923077</v>
      </c>
    </row>
    <row r="45" customFormat="false" ht="26.25" hidden="false" customHeight="true" outlineLevel="0" collapsed="false">
      <c r="A45" s="19" t="s">
        <v>49</v>
      </c>
      <c r="B45" s="19"/>
      <c r="C45" s="19"/>
      <c r="D45" s="19"/>
      <c r="E45" s="63" t="n">
        <v>14000</v>
      </c>
      <c r="F45" s="63"/>
      <c r="G45" s="64" t="n">
        <v>0.684</v>
      </c>
      <c r="H45" s="64"/>
      <c r="I45" s="65" t="n">
        <f aca="false">E45*G45</f>
        <v>9576</v>
      </c>
      <c r="J45" s="65"/>
      <c r="K45" s="63" t="n">
        <f aca="false">G45*1973</f>
        <v>1349.532</v>
      </c>
      <c r="L45" s="63"/>
      <c r="M45" s="66" t="n">
        <v>130</v>
      </c>
      <c r="N45" s="66"/>
      <c r="O45" s="67" t="n">
        <f aca="false">K45/M45</f>
        <v>10.3810153846154</v>
      </c>
      <c r="P45" s="63" t="n">
        <f aca="false">E45*12*1.302/1973</f>
        <v>110.86467308667</v>
      </c>
      <c r="Q45" s="63" t="n">
        <f aca="false">O45*P45</f>
        <v>1150.88787692308</v>
      </c>
    </row>
    <row r="46" customFormat="false" ht="15" hidden="false" customHeight="true" outlineLevel="0" collapsed="false">
      <c r="A46" s="19" t="s">
        <v>51</v>
      </c>
      <c r="B46" s="19"/>
      <c r="C46" s="19"/>
      <c r="D46" s="19"/>
      <c r="E46" s="63" t="n">
        <v>14500</v>
      </c>
      <c r="F46" s="63"/>
      <c r="G46" s="64" t="n">
        <v>0.684</v>
      </c>
      <c r="H46" s="64"/>
      <c r="I46" s="65" t="n">
        <f aca="false">E46*G46</f>
        <v>9918</v>
      </c>
      <c r="J46" s="65"/>
      <c r="K46" s="63" t="n">
        <f aca="false">G46*1973</f>
        <v>1349.532</v>
      </c>
      <c r="L46" s="63"/>
      <c r="M46" s="66" t="n">
        <v>130</v>
      </c>
      <c r="N46" s="66"/>
      <c r="O46" s="67" t="n">
        <f aca="false">K46/M46</f>
        <v>10.3810153846154</v>
      </c>
      <c r="P46" s="63" t="n">
        <f aca="false">E46*12*1.302/1973</f>
        <v>114.824125696908</v>
      </c>
      <c r="Q46" s="63" t="n">
        <f aca="false">O46*P46</f>
        <v>1191.99101538462</v>
      </c>
    </row>
    <row r="47" customFormat="false" ht="15" hidden="false" customHeight="true" outlineLevel="0" collapsed="false">
      <c r="A47" s="54" t="s">
        <v>81</v>
      </c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5" t="n">
        <f aca="false">SUM(Q44:Q46)</f>
        <v>4133.62966153846</v>
      </c>
      <c r="R47" s="32" t="n">
        <f aca="false">Q47*130</f>
        <v>537371.856</v>
      </c>
    </row>
    <row r="48" customFormat="false" ht="72" hidden="false" customHeight="true" outlineLevel="0" collapsed="false">
      <c r="A48" s="5" t="s">
        <v>17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68"/>
      <c r="Q48" s="69"/>
      <c r="S48" s="32" t="s">
        <v>3</v>
      </c>
    </row>
    <row r="49" customFormat="false" ht="25.5" hidden="false" customHeight="true" outlineLevel="0" collapsed="false">
      <c r="A49" s="6" t="s">
        <v>18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S49" s="32" t="s">
        <v>3</v>
      </c>
    </row>
    <row r="50" customFormat="false" ht="12.75" hidden="false" customHeight="true" outlineLevel="0" collapsed="false">
      <c r="A50" s="72" t="s">
        <v>96</v>
      </c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</row>
    <row r="51" customFormat="false" ht="76.5" hidden="false" customHeight="true" outlineLevel="0" collapsed="false">
      <c r="A51" s="39" t="s">
        <v>68</v>
      </c>
      <c r="B51" s="39"/>
      <c r="C51" s="39"/>
      <c r="D51" s="39"/>
      <c r="E51" s="39" t="s">
        <v>70</v>
      </c>
      <c r="F51" s="39"/>
      <c r="G51" s="39" t="s">
        <v>71</v>
      </c>
      <c r="H51" s="39"/>
      <c r="I51" s="39"/>
      <c r="J51" s="39"/>
      <c r="K51" s="39" t="s">
        <v>72</v>
      </c>
      <c r="L51" s="39"/>
      <c r="M51" s="39" t="s">
        <v>90</v>
      </c>
      <c r="N51" s="39"/>
      <c r="O51" s="40" t="s">
        <v>74</v>
      </c>
      <c r="P51" s="41" t="s">
        <v>91</v>
      </c>
      <c r="Q51" s="41" t="s">
        <v>76</v>
      </c>
      <c r="R51" s="32" t="s">
        <v>3</v>
      </c>
    </row>
    <row r="52" customFormat="false" ht="12.75" hidden="false" customHeight="true" outlineLevel="0" collapsed="false">
      <c r="A52" s="42" t="n">
        <v>1</v>
      </c>
      <c r="B52" s="42"/>
      <c r="C52" s="42"/>
      <c r="D52" s="42"/>
      <c r="E52" s="42" t="n">
        <v>2</v>
      </c>
      <c r="F52" s="42"/>
      <c r="G52" s="42" t="n">
        <v>3</v>
      </c>
      <c r="H52" s="42"/>
      <c r="I52" s="43"/>
      <c r="J52" s="43"/>
      <c r="K52" s="42" t="s">
        <v>77</v>
      </c>
      <c r="L52" s="42"/>
      <c r="M52" s="42" t="n">
        <v>5</v>
      </c>
      <c r="N52" s="42"/>
      <c r="O52" s="44" t="s">
        <v>78</v>
      </c>
      <c r="P52" s="42" t="n">
        <v>7</v>
      </c>
      <c r="Q52" s="42" t="s">
        <v>79</v>
      </c>
    </row>
    <row r="53" customFormat="false" ht="15" hidden="false" customHeight="true" outlineLevel="0" collapsed="false">
      <c r="A53" s="19" t="s">
        <v>45</v>
      </c>
      <c r="B53" s="19"/>
      <c r="C53" s="19"/>
      <c r="D53" s="19"/>
      <c r="E53" s="63" t="n">
        <v>14900</v>
      </c>
      <c r="F53" s="63"/>
      <c r="G53" s="64" t="n">
        <v>4.14</v>
      </c>
      <c r="H53" s="64"/>
      <c r="I53" s="65" t="n">
        <f aca="false">E53*G53</f>
        <v>61686</v>
      </c>
      <c r="J53" s="65"/>
      <c r="K53" s="63" t="n">
        <f aca="false">G53*1973</f>
        <v>8168.22</v>
      </c>
      <c r="L53" s="63"/>
      <c r="M53" s="66" t="n">
        <v>1370</v>
      </c>
      <c r="N53" s="66"/>
      <c r="O53" s="67" t="n">
        <f aca="false">K53/M53</f>
        <v>5.96220437956204</v>
      </c>
      <c r="P53" s="63" t="n">
        <f aca="false">E53*12*1.302/1973</f>
        <v>117.991687785099</v>
      </c>
      <c r="Q53" s="63" t="n">
        <f aca="false">O53*P53</f>
        <v>703.490557664234</v>
      </c>
    </row>
    <row r="54" customFormat="false" ht="15" hidden="false" customHeight="true" outlineLevel="0" collapsed="false">
      <c r="A54" s="19" t="s">
        <v>45</v>
      </c>
      <c r="B54" s="19"/>
      <c r="C54" s="19"/>
      <c r="D54" s="19"/>
      <c r="E54" s="63" t="n">
        <v>14900</v>
      </c>
      <c r="F54" s="63"/>
      <c r="G54" s="70" t="n">
        <v>0.25</v>
      </c>
      <c r="H54" s="70"/>
      <c r="I54" s="65" t="n">
        <f aca="false">E54*G54</f>
        <v>3725</v>
      </c>
      <c r="J54" s="65"/>
      <c r="K54" s="63" t="n">
        <f aca="false">G54*1973</f>
        <v>493.25</v>
      </c>
      <c r="L54" s="63"/>
      <c r="M54" s="66" t="n">
        <v>1370</v>
      </c>
      <c r="N54" s="66"/>
      <c r="O54" s="67" t="n">
        <f aca="false">K54/M54</f>
        <v>0.360036496350365</v>
      </c>
      <c r="P54" s="63" t="n">
        <f aca="false">E54*12*1.302/1973</f>
        <v>117.991687785099</v>
      </c>
      <c r="Q54" s="63" t="n">
        <f aca="false">O54*P54</f>
        <v>42.4813138686131</v>
      </c>
    </row>
    <row r="55" customFormat="false" ht="15" hidden="false" customHeight="true" outlineLevel="0" collapsed="false">
      <c r="A55" s="19" t="s">
        <v>49</v>
      </c>
      <c r="B55" s="19"/>
      <c r="C55" s="19"/>
      <c r="D55" s="19"/>
      <c r="E55" s="63" t="n">
        <v>14000</v>
      </c>
      <c r="F55" s="63"/>
      <c r="G55" s="64" t="n">
        <v>0.316</v>
      </c>
      <c r="H55" s="64"/>
      <c r="I55" s="65" t="n">
        <f aca="false">E55*G55</f>
        <v>4424</v>
      </c>
      <c r="J55" s="65"/>
      <c r="K55" s="63" t="n">
        <f aca="false">G55*1973</f>
        <v>623.468</v>
      </c>
      <c r="L55" s="63"/>
      <c r="M55" s="66" t="n">
        <v>1370</v>
      </c>
      <c r="N55" s="66"/>
      <c r="O55" s="67" t="n">
        <f aca="false">K55/M55</f>
        <v>0.455086131386861</v>
      </c>
      <c r="P55" s="63" t="n">
        <f aca="false">E55*12*1.302/1973</f>
        <v>110.86467308667</v>
      </c>
      <c r="Q55" s="63" t="n">
        <f aca="false">O55*P55</f>
        <v>50.4529751824818</v>
      </c>
      <c r="R55" s="74"/>
    </row>
    <row r="56" customFormat="false" ht="15" hidden="false" customHeight="true" outlineLevel="0" collapsed="false">
      <c r="A56" s="19" t="s">
        <v>51</v>
      </c>
      <c r="B56" s="19"/>
      <c r="C56" s="19"/>
      <c r="D56" s="19"/>
      <c r="E56" s="63" t="n">
        <v>14500</v>
      </c>
      <c r="F56" s="63"/>
      <c r="G56" s="64" t="n">
        <v>0.316</v>
      </c>
      <c r="H56" s="64"/>
      <c r="I56" s="65" t="n">
        <f aca="false">E56*G56</f>
        <v>4582</v>
      </c>
      <c r="J56" s="65"/>
      <c r="K56" s="63" t="n">
        <f aca="false">G56*1973</f>
        <v>623.468</v>
      </c>
      <c r="L56" s="63"/>
      <c r="M56" s="66" t="n">
        <v>1370</v>
      </c>
      <c r="N56" s="66"/>
      <c r="O56" s="67" t="n">
        <f aca="false">K56/M56</f>
        <v>0.455086131386861</v>
      </c>
      <c r="P56" s="63" t="n">
        <f aca="false">E56*12*1.302/1973</f>
        <v>114.824125696908</v>
      </c>
      <c r="Q56" s="63" t="n">
        <f aca="false">O56*P56</f>
        <v>52.2548671532847</v>
      </c>
      <c r="R56" s="74"/>
    </row>
    <row r="57" customFormat="false" ht="15" hidden="false" customHeight="true" outlineLevel="0" collapsed="false">
      <c r="A57" s="16" t="s">
        <v>53</v>
      </c>
      <c r="B57" s="16"/>
      <c r="C57" s="16"/>
      <c r="D57" s="16"/>
      <c r="E57" s="63" t="n">
        <v>14900</v>
      </c>
      <c r="F57" s="63"/>
      <c r="G57" s="70" t="n">
        <v>0.5</v>
      </c>
      <c r="H57" s="70"/>
      <c r="I57" s="65"/>
      <c r="J57" s="65"/>
      <c r="K57" s="63" t="n">
        <f aca="false">G57*1973</f>
        <v>986.5</v>
      </c>
      <c r="L57" s="63"/>
      <c r="M57" s="66" t="n">
        <v>1370</v>
      </c>
      <c r="N57" s="66"/>
      <c r="O57" s="67" t="n">
        <f aca="false">K57/M57</f>
        <v>0.72007299270073</v>
      </c>
      <c r="P57" s="63" t="n">
        <f aca="false">E57*12*1.302/1973</f>
        <v>117.991687785099</v>
      </c>
      <c r="Q57" s="63" t="n">
        <f aca="false">O57*P57</f>
        <v>84.9626277372263</v>
      </c>
      <c r="R57" s="74"/>
    </row>
    <row r="58" customFormat="false" ht="15" hidden="false" customHeight="true" outlineLevel="0" collapsed="false">
      <c r="A58" s="16" t="s">
        <v>55</v>
      </c>
      <c r="B58" s="16"/>
      <c r="C58" s="16"/>
      <c r="D58" s="16"/>
      <c r="E58" s="63" t="n">
        <v>17000</v>
      </c>
      <c r="F58" s="63"/>
      <c r="G58" s="70" t="n">
        <v>0.5</v>
      </c>
      <c r="H58" s="70"/>
      <c r="I58" s="65" t="n">
        <f aca="false">E58*G58</f>
        <v>8500</v>
      </c>
      <c r="J58" s="65"/>
      <c r="K58" s="63" t="n">
        <f aca="false">G58*1973</f>
        <v>986.5</v>
      </c>
      <c r="L58" s="63"/>
      <c r="M58" s="66" t="n">
        <v>1370</v>
      </c>
      <c r="N58" s="66"/>
      <c r="O58" s="67" t="n">
        <f aca="false">K58/M58</f>
        <v>0.72007299270073</v>
      </c>
      <c r="P58" s="63" t="n">
        <f aca="false">E58*12*1.302/1973</f>
        <v>134.621388748099</v>
      </c>
      <c r="Q58" s="63" t="n">
        <f aca="false">O58*P58</f>
        <v>96.9372262773723</v>
      </c>
      <c r="R58" s="74"/>
    </row>
    <row r="59" customFormat="false" ht="15" hidden="false" customHeight="tru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5" t="n">
        <f aca="false">SUM(Q53:Q58)</f>
        <v>1030.57956788321</v>
      </c>
    </row>
    <row r="60" customFormat="false" ht="1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</row>
    <row r="61" customFormat="false" ht="1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</row>
    <row r="62" customFormat="false" ht="1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</row>
    <row r="63" customFormat="false" ht="1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 t="s">
        <v>3</v>
      </c>
      <c r="L63" s="13"/>
      <c r="R63" s="75"/>
    </row>
    <row r="64" customFormat="false" ht="1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</row>
    <row r="65" customFormat="false" ht="1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R65" s="74"/>
    </row>
    <row r="66" customFormat="false" ht="1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R66" s="74"/>
    </row>
    <row r="67" customFormat="false" ht="1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P67" s="58"/>
      <c r="Q67" s="76"/>
    </row>
    <row r="68" customFormat="false" ht="1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P68" s="58"/>
      <c r="Q68" s="58"/>
    </row>
    <row r="69" customFormat="false" ht="1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R69" s="74"/>
    </row>
    <row r="70" customFormat="false" ht="1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</row>
    <row r="71" customFormat="false" ht="1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</row>
    <row r="72" customFormat="false" ht="1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</row>
    <row r="73" customFormat="false" ht="1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</row>
    <row r="74" customFormat="false" ht="1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</row>
    <row r="75" customFormat="false" ht="1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</row>
    <row r="76" customFormat="false" ht="1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</row>
    <row r="77" customFormat="false" ht="1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</row>
    <row r="78" customFormat="false" ht="1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</row>
    <row r="79" customFormat="false" ht="1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</row>
    <row r="80" customFormat="false" ht="1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</row>
    <row r="81" customFormat="false" ht="1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</row>
    <row r="82" customFormat="false" ht="1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</row>
    <row r="83" customFormat="false" ht="1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</row>
    <row r="84" customFormat="false" ht="1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</row>
    <row r="85" customFormat="false" ht="1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1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</row>
    <row r="87" customFormat="false" ht="1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</row>
    <row r="88" customFormat="false" ht="1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</row>
    <row r="89" customFormat="false" ht="1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</row>
    <row r="90" customFormat="false" ht="1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</row>
    <row r="91" customFormat="false" ht="1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</row>
    <row r="92" customFormat="false" ht="1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</row>
    <row r="93" customFormat="false" ht="1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</row>
    <row r="94" customFormat="false" ht="1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</row>
    <row r="95" customFormat="false" ht="1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</row>
    <row r="96" customFormat="false" ht="1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</row>
    <row r="97" customFormat="false" ht="1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</row>
    <row r="98" customFormat="false" ht="1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</row>
    <row r="99" customFormat="false" ht="1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</row>
    <row r="100" customFormat="false" ht="1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</row>
    <row r="101" customFormat="false" ht="1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</row>
    <row r="102" customFormat="false" ht="1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</row>
    <row r="103" customFormat="false" ht="1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</row>
    <row r="104" customFormat="false" ht="1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</row>
    <row r="105" customFormat="false" ht="1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</row>
    <row r="106" customFormat="false" ht="1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</row>
    <row r="107" customFormat="false" ht="1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</row>
    <row r="108" customFormat="false" ht="1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</row>
    <row r="109" customFormat="false" ht="1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</row>
    <row r="110" customFormat="false" ht="1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</row>
    <row r="111" customFormat="false" ht="1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</row>
    <row r="112" customFormat="false" ht="1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</row>
    <row r="113" customFormat="false" ht="1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</row>
    <row r="114" customFormat="false" ht="1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</row>
    <row r="115" customFormat="false" ht="1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</row>
    <row r="116" customFormat="false" ht="1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</row>
    <row r="117" customFormat="false" ht="1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</row>
    <row r="118" customFormat="false" ht="1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</row>
    <row r="119" customFormat="false" ht="1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</row>
    <row r="120" customFormat="false" ht="1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</row>
    <row r="121" customFormat="false" ht="1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</row>
    <row r="122" customFormat="false" ht="1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</row>
    <row r="123" customFormat="false" ht="1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</row>
    <row r="124" customFormat="false" ht="1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</row>
    <row r="125" customFormat="false" ht="1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</row>
    <row r="126" customFormat="false" ht="1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</row>
    <row r="127" customFormat="false" ht="1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</row>
    <row r="128" customFormat="false" ht="1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</row>
    <row r="129" customFormat="false" ht="1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</row>
    <row r="130" customFormat="false" ht="1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</row>
    <row r="131" customFormat="false" ht="1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</row>
    <row r="132" customFormat="false" ht="1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</row>
    <row r="133" customFormat="false" ht="15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</row>
    <row r="134" customFormat="false" ht="1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</row>
    <row r="135" customFormat="false" ht="15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</row>
    <row r="136" customFormat="false" ht="1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</row>
    <row r="137" customFormat="false" ht="1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</row>
    <row r="138" customFormat="false" ht="1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</row>
    <row r="139" customFormat="false" ht="1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</row>
    <row r="140" customFormat="false" ht="1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</row>
    <row r="141" customFormat="false" ht="15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</row>
    <row r="142" customFormat="false" ht="1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</row>
    <row r="143" customFormat="false" ht="15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</row>
    <row r="144" customFormat="false" ht="1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</row>
    <row r="145" customFormat="false" ht="1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</row>
    <row r="146" customFormat="false" ht="1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</row>
    <row r="147" customFormat="false" ht="1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</row>
    <row r="148" customFormat="false" ht="1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</row>
    <row r="149" customFormat="false" ht="1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</row>
    <row r="150" customFormat="false" ht="1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</row>
    <row r="151" customFormat="false" ht="15" hidden="false" customHeight="false" outlineLevel="0" collapsed="false">
      <c r="A151" s="13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</row>
    <row r="152" customFormat="false" ht="15" hidden="false" customHeight="false" outlineLevel="0" collapsed="false">
      <c r="A152" s="13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</row>
    <row r="153" customFormat="false" ht="15" hidden="false" customHeight="fals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</row>
    <row r="154" customFormat="false" ht="1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</row>
    <row r="155" customFormat="false" ht="15" hidden="false" customHeight="false" outlineLevel="0" collapsed="false">
      <c r="A155" s="13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</row>
    <row r="156" customFormat="false" ht="15" hidden="false" customHeight="false" outlineLevel="0" collapsed="false">
      <c r="A156" s="13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</row>
    <row r="157" customFormat="false" ht="15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</row>
    <row r="158" customFormat="false" ht="1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</row>
    <row r="159" customFormat="false" ht="1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</row>
    <row r="160" customFormat="false" ht="1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</row>
    <row r="161" customFormat="false" ht="1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</row>
    <row r="162" customFormat="false" ht="1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</row>
  </sheetData>
  <mergeCells count="170">
    <mergeCell ref="A1:Q1"/>
    <mergeCell ref="A2:O2"/>
    <mergeCell ref="A3:O3"/>
    <mergeCell ref="A4:Q4"/>
    <mergeCell ref="A5:L5"/>
    <mergeCell ref="A6:Q6"/>
    <mergeCell ref="A7:L7"/>
    <mergeCell ref="A9:D9"/>
    <mergeCell ref="E9:F9"/>
    <mergeCell ref="G9:H9"/>
    <mergeCell ref="K9:L9"/>
    <mergeCell ref="M9:N9"/>
    <mergeCell ref="A10:D10"/>
    <mergeCell ref="E10:F10"/>
    <mergeCell ref="G10:H10"/>
    <mergeCell ref="K10:L10"/>
    <mergeCell ref="M10:N10"/>
    <mergeCell ref="A11:D11"/>
    <mergeCell ref="E11:F11"/>
    <mergeCell ref="G11:H11"/>
    <mergeCell ref="K11:L11"/>
    <mergeCell ref="M11:N11"/>
    <mergeCell ref="A12:P12"/>
    <mergeCell ref="A13:O13"/>
    <mergeCell ref="A14:O14"/>
    <mergeCell ref="A16:D16"/>
    <mergeCell ref="E16:F16"/>
    <mergeCell ref="G16:H16"/>
    <mergeCell ref="K16:L16"/>
    <mergeCell ref="M16:N16"/>
    <mergeCell ref="A17:D17"/>
    <mergeCell ref="E17:F17"/>
    <mergeCell ref="G17:H17"/>
    <mergeCell ref="K17:L17"/>
    <mergeCell ref="M17:N17"/>
    <mergeCell ref="A18:D18"/>
    <mergeCell ref="E18:F18"/>
    <mergeCell ref="G18:H18"/>
    <mergeCell ref="K18:L18"/>
    <mergeCell ref="M18:N18"/>
    <mergeCell ref="A19:D19"/>
    <mergeCell ref="E19:F19"/>
    <mergeCell ref="G19:H19"/>
    <mergeCell ref="K19:L19"/>
    <mergeCell ref="M19:N19"/>
    <mergeCell ref="A20:D20"/>
    <mergeCell ref="E20:F20"/>
    <mergeCell ref="G20:H20"/>
    <mergeCell ref="K20:L20"/>
    <mergeCell ref="M20:N20"/>
    <mergeCell ref="A21:P21"/>
    <mergeCell ref="A22:O22"/>
    <mergeCell ref="A23:O23"/>
    <mergeCell ref="A25:D25"/>
    <mergeCell ref="E25:F25"/>
    <mergeCell ref="G25:H25"/>
    <mergeCell ref="K25:L25"/>
    <mergeCell ref="M25:N25"/>
    <mergeCell ref="A26:D26"/>
    <mergeCell ref="E26:F26"/>
    <mergeCell ref="G26:H26"/>
    <mergeCell ref="K26:L26"/>
    <mergeCell ref="M26:N26"/>
    <mergeCell ref="A27:D27"/>
    <mergeCell ref="E27:F27"/>
    <mergeCell ref="G27:H27"/>
    <mergeCell ref="K27:L27"/>
    <mergeCell ref="M27:N27"/>
    <mergeCell ref="A28:D28"/>
    <mergeCell ref="E28:F28"/>
    <mergeCell ref="G28:H28"/>
    <mergeCell ref="K28:L28"/>
    <mergeCell ref="M28:N28"/>
    <mergeCell ref="A29:P29"/>
    <mergeCell ref="A30:O30"/>
    <mergeCell ref="A31:O31"/>
    <mergeCell ref="A33:D33"/>
    <mergeCell ref="E33:F33"/>
    <mergeCell ref="G33:H33"/>
    <mergeCell ref="K33:L33"/>
    <mergeCell ref="M33:N33"/>
    <mergeCell ref="A34:D34"/>
    <mergeCell ref="E34:F34"/>
    <mergeCell ref="G34:H34"/>
    <mergeCell ref="K34:L34"/>
    <mergeCell ref="M34:N34"/>
    <mergeCell ref="A35:D35"/>
    <mergeCell ref="E35:F35"/>
    <mergeCell ref="G35:H35"/>
    <mergeCell ref="K35:L35"/>
    <mergeCell ref="M35:N35"/>
    <mergeCell ref="A36:D36"/>
    <mergeCell ref="E36:F36"/>
    <mergeCell ref="G36:H36"/>
    <mergeCell ref="K36:L36"/>
    <mergeCell ref="M36:N36"/>
    <mergeCell ref="A37:P37"/>
    <mergeCell ref="A39:O39"/>
    <mergeCell ref="A40:O40"/>
    <mergeCell ref="A41:O41"/>
    <mergeCell ref="A42:D42"/>
    <mergeCell ref="E42:F42"/>
    <mergeCell ref="G42:H42"/>
    <mergeCell ref="K42:L42"/>
    <mergeCell ref="M42:N42"/>
    <mergeCell ref="A43:D43"/>
    <mergeCell ref="E43:F43"/>
    <mergeCell ref="G43:H43"/>
    <mergeCell ref="K43:L43"/>
    <mergeCell ref="M43:N43"/>
    <mergeCell ref="A44:D44"/>
    <mergeCell ref="E44:F44"/>
    <mergeCell ref="G44:H44"/>
    <mergeCell ref="K44:L44"/>
    <mergeCell ref="M44:N44"/>
    <mergeCell ref="A45:D45"/>
    <mergeCell ref="E45:F45"/>
    <mergeCell ref="G45:H45"/>
    <mergeCell ref="K45:L45"/>
    <mergeCell ref="M45:N45"/>
    <mergeCell ref="A46:D46"/>
    <mergeCell ref="E46:F46"/>
    <mergeCell ref="G46:H46"/>
    <mergeCell ref="K46:L46"/>
    <mergeCell ref="M46:N46"/>
    <mergeCell ref="A47:P47"/>
    <mergeCell ref="A48:O48"/>
    <mergeCell ref="A49:O49"/>
    <mergeCell ref="A50:O50"/>
    <mergeCell ref="A51:D51"/>
    <mergeCell ref="E51:F51"/>
    <mergeCell ref="G51:H51"/>
    <mergeCell ref="K51:L51"/>
    <mergeCell ref="M51:N51"/>
    <mergeCell ref="A52:D52"/>
    <mergeCell ref="E52:F52"/>
    <mergeCell ref="G52:H52"/>
    <mergeCell ref="K52:L52"/>
    <mergeCell ref="M52:N52"/>
    <mergeCell ref="A53:D53"/>
    <mergeCell ref="E53:F53"/>
    <mergeCell ref="G53:H53"/>
    <mergeCell ref="K53:L53"/>
    <mergeCell ref="M53:N53"/>
    <mergeCell ref="A54:D54"/>
    <mergeCell ref="E54:F54"/>
    <mergeCell ref="G54:H54"/>
    <mergeCell ref="K54:L54"/>
    <mergeCell ref="M54:N54"/>
    <mergeCell ref="A55:D55"/>
    <mergeCell ref="E55:F55"/>
    <mergeCell ref="G55:H55"/>
    <mergeCell ref="K55:L55"/>
    <mergeCell ref="M55:N55"/>
    <mergeCell ref="A56:D56"/>
    <mergeCell ref="E56:F56"/>
    <mergeCell ref="G56:H56"/>
    <mergeCell ref="K56:L56"/>
    <mergeCell ref="M56:N56"/>
    <mergeCell ref="A57:D57"/>
    <mergeCell ref="E57:F57"/>
    <mergeCell ref="G57:H57"/>
    <mergeCell ref="K57:L57"/>
    <mergeCell ref="M57:N57"/>
    <mergeCell ref="A58:D58"/>
    <mergeCell ref="E58:F58"/>
    <mergeCell ref="G58:H58"/>
    <mergeCell ref="K58:L58"/>
    <mergeCell ref="M58:N58"/>
    <mergeCell ref="A59:P59"/>
  </mergeCells>
  <printOptions headings="false" gridLines="false" gridLinesSet="true" horizontalCentered="false" verticalCentered="false"/>
  <pageMargins left="0.315277777777778" right="0.118055555555556" top="0.354166666666667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F116" activeCellId="0" sqref="F1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2" width="43.28"/>
    <col collapsed="false" customWidth="true" hidden="false" outlineLevel="0" max="2" min="2" style="32" width="8.99"/>
    <col collapsed="false" customWidth="true" hidden="false" outlineLevel="0" max="3" min="3" style="32" width="7.28"/>
    <col collapsed="false" customWidth="true" hidden="false" outlineLevel="0" max="4" min="4" style="32" width="12.14"/>
    <col collapsed="false" customWidth="true" hidden="false" outlineLevel="0" max="5" min="5" style="32" width="9.85"/>
    <col collapsed="false" customWidth="true" hidden="false" outlineLevel="0" max="6" min="6" style="32" width="12.85"/>
    <col collapsed="false" customWidth="true" hidden="false" outlineLevel="0" max="7" min="7" style="32" width="13.99"/>
    <col collapsed="false" customWidth="true" hidden="false" outlineLevel="0" max="8" min="8" style="32" width="12.14"/>
    <col collapsed="false" customWidth="true" hidden="false" outlineLevel="0" max="9" min="9" style="32" width="17.42"/>
    <col collapsed="false" customWidth="true" hidden="false" outlineLevel="0" max="10" min="10" style="32" width="9.41"/>
    <col collapsed="false" customWidth="false" hidden="false" outlineLevel="0" max="257" min="11" style="32" width="8.85"/>
  </cols>
  <sheetData>
    <row r="1" customFormat="false" ht="29.25" hidden="false" customHeight="true" outlineLevel="0" collapsed="false">
      <c r="A1" s="33" t="s">
        <v>97</v>
      </c>
      <c r="B1" s="33"/>
      <c r="C1" s="33"/>
      <c r="D1" s="33"/>
      <c r="E1" s="33"/>
      <c r="F1" s="33"/>
      <c r="G1" s="33"/>
      <c r="H1" s="33"/>
    </row>
    <row r="2" customFormat="false" ht="16.15" hidden="false" customHeight="true" outlineLevel="0" collapsed="false">
      <c r="A2" s="77" t="s">
        <v>98</v>
      </c>
      <c r="B2" s="13"/>
      <c r="C2" s="13"/>
      <c r="D2" s="13"/>
    </row>
    <row r="3" customFormat="false" ht="78" hidden="false" customHeight="true" outlineLevel="0" collapsed="false">
      <c r="A3" s="78" t="s">
        <v>99</v>
      </c>
      <c r="B3" s="40" t="s">
        <v>100</v>
      </c>
      <c r="C3" s="40" t="s">
        <v>101</v>
      </c>
      <c r="D3" s="40" t="s">
        <v>102</v>
      </c>
      <c r="E3" s="40" t="s">
        <v>103</v>
      </c>
      <c r="F3" s="40" t="s">
        <v>104</v>
      </c>
      <c r="G3" s="79" t="s">
        <v>105</v>
      </c>
      <c r="H3" s="79" t="s">
        <v>76</v>
      </c>
    </row>
    <row r="4" customFormat="false" ht="16.15" hidden="false" customHeight="true" outlineLevel="0" collapsed="false">
      <c r="A4" s="78" t="n">
        <v>1</v>
      </c>
      <c r="B4" s="78" t="n">
        <v>2</v>
      </c>
      <c r="C4" s="78" t="n">
        <v>3</v>
      </c>
      <c r="D4" s="78" t="n">
        <v>4</v>
      </c>
      <c r="E4" s="78" t="s">
        <v>106</v>
      </c>
      <c r="F4" s="80" t="n">
        <v>6</v>
      </c>
      <c r="G4" s="40" t="n">
        <v>7</v>
      </c>
      <c r="H4" s="40" t="s">
        <v>107</v>
      </c>
    </row>
    <row r="5" customFormat="false" ht="16.9" hidden="false" customHeight="true" outlineLevel="0" collapsed="false">
      <c r="A5" s="81" t="s">
        <v>108</v>
      </c>
      <c r="B5" s="82" t="s">
        <v>109</v>
      </c>
      <c r="C5" s="83" t="n">
        <v>1</v>
      </c>
      <c r="D5" s="84" t="n">
        <v>20</v>
      </c>
      <c r="E5" s="85" t="n">
        <f aca="false">C5/D5</f>
        <v>0.05</v>
      </c>
      <c r="F5" s="86" t="n">
        <v>1</v>
      </c>
      <c r="G5" s="82" t="n">
        <v>820</v>
      </c>
      <c r="H5" s="70" t="n">
        <f aca="false">E5*G5</f>
        <v>41</v>
      </c>
    </row>
    <row r="6" customFormat="false" ht="17.45" hidden="false" customHeight="true" outlineLevel="0" collapsed="false">
      <c r="A6" s="54" t="s">
        <v>110</v>
      </c>
      <c r="B6" s="54"/>
      <c r="C6" s="54"/>
      <c r="D6" s="54"/>
      <c r="E6" s="54"/>
      <c r="F6" s="54"/>
      <c r="G6" s="54"/>
      <c r="H6" s="87" t="n">
        <f aca="false">SUM(H5:H5)</f>
        <v>41</v>
      </c>
      <c r="J6" s="88"/>
    </row>
    <row r="7" customFormat="false" ht="17.45" hidden="false" customHeight="true" outlineLevel="0" collapsed="false">
      <c r="A7" s="68"/>
      <c r="B7" s="68"/>
      <c r="C7" s="68"/>
      <c r="D7" s="68"/>
      <c r="E7" s="68"/>
      <c r="F7" s="68"/>
      <c r="G7" s="68"/>
      <c r="H7" s="89"/>
      <c r="J7" s="88"/>
    </row>
    <row r="8" customFormat="false" ht="15" hidden="false" customHeight="false" outlineLevel="0" collapsed="false">
      <c r="A8" s="10"/>
      <c r="B8" s="13"/>
      <c r="C8" s="13"/>
      <c r="D8" s="13"/>
    </row>
    <row r="9" customFormat="false" ht="15" hidden="false" customHeight="false" outlineLevel="0" collapsed="false">
      <c r="A9" s="77" t="s">
        <v>111</v>
      </c>
      <c r="B9" s="13"/>
      <c r="C9" s="13"/>
      <c r="D9" s="13"/>
    </row>
    <row r="10" customFormat="false" ht="78.75" hidden="false" customHeight="true" outlineLevel="0" collapsed="false">
      <c r="A10" s="78" t="s">
        <v>99</v>
      </c>
      <c r="B10" s="40" t="s">
        <v>100</v>
      </c>
      <c r="C10" s="40" t="s">
        <v>101</v>
      </c>
      <c r="D10" s="40" t="s">
        <v>102</v>
      </c>
      <c r="E10" s="40" t="s">
        <v>103</v>
      </c>
      <c r="F10" s="90" t="s">
        <v>104</v>
      </c>
      <c r="G10" s="79" t="s">
        <v>105</v>
      </c>
      <c r="H10" s="79" t="s">
        <v>76</v>
      </c>
    </row>
    <row r="11" customFormat="false" ht="18" hidden="false" customHeight="true" outlineLevel="0" collapsed="false">
      <c r="A11" s="78" t="n">
        <v>1</v>
      </c>
      <c r="B11" s="78" t="n">
        <v>2</v>
      </c>
      <c r="C11" s="78" t="n">
        <v>3</v>
      </c>
      <c r="D11" s="78" t="n">
        <v>4</v>
      </c>
      <c r="E11" s="78" t="s">
        <v>106</v>
      </c>
      <c r="F11" s="80" t="n">
        <v>6</v>
      </c>
      <c r="G11" s="40" t="n">
        <v>7</v>
      </c>
      <c r="H11" s="40" t="s">
        <v>107</v>
      </c>
    </row>
    <row r="12" customFormat="false" ht="18.6" hidden="false" customHeight="true" outlineLevel="0" collapsed="false">
      <c r="A12" s="81" t="s">
        <v>108</v>
      </c>
      <c r="B12" s="82" t="s">
        <v>109</v>
      </c>
      <c r="C12" s="78" t="n">
        <v>1</v>
      </c>
      <c r="D12" s="82" t="n">
        <v>1500</v>
      </c>
      <c r="E12" s="85" t="n">
        <f aca="false">C12/D12</f>
        <v>0.000666666666666667</v>
      </c>
      <c r="F12" s="86" t="n">
        <v>1</v>
      </c>
      <c r="G12" s="70" t="n">
        <v>820</v>
      </c>
      <c r="H12" s="70" t="n">
        <f aca="false">E12*G12</f>
        <v>0.546666666666667</v>
      </c>
    </row>
    <row r="13" customFormat="false" ht="18.75" hidden="false" customHeight="true" outlineLevel="0" collapsed="false">
      <c r="A13" s="91" t="s">
        <v>110</v>
      </c>
      <c r="B13" s="91"/>
      <c r="C13" s="91"/>
      <c r="D13" s="91"/>
      <c r="E13" s="91"/>
      <c r="F13" s="91"/>
      <c r="G13" s="91"/>
      <c r="H13" s="92" t="n">
        <f aca="false">SUM(H12:H12)</f>
        <v>0.546666666666667</v>
      </c>
      <c r="I13" s="88"/>
    </row>
    <row r="14" customFormat="false" ht="27.6" hidden="false" customHeight="true" outlineLevel="0" collapsed="false">
      <c r="A14" s="31"/>
      <c r="B14" s="31"/>
      <c r="C14" s="31"/>
      <c r="D14" s="31"/>
      <c r="E14" s="31"/>
      <c r="F14" s="31"/>
      <c r="G14" s="31"/>
      <c r="H14" s="31"/>
    </row>
    <row r="15" customFormat="false" ht="27.6" hidden="false" customHeight="true" outlineLevel="0" collapsed="false">
      <c r="A15" s="77" t="s">
        <v>112</v>
      </c>
      <c r="B15" s="13"/>
      <c r="C15" s="13"/>
      <c r="D15" s="13"/>
    </row>
    <row r="16" customFormat="false" ht="62.25" hidden="false" customHeight="true" outlineLevel="0" collapsed="false">
      <c r="A16" s="78" t="s">
        <v>99</v>
      </c>
      <c r="B16" s="40" t="s">
        <v>100</v>
      </c>
      <c r="C16" s="40" t="s">
        <v>101</v>
      </c>
      <c r="D16" s="40" t="s">
        <v>102</v>
      </c>
      <c r="E16" s="40" t="s">
        <v>103</v>
      </c>
      <c r="F16" s="40" t="s">
        <v>104</v>
      </c>
      <c r="G16" s="79" t="s">
        <v>105</v>
      </c>
      <c r="H16" s="79" t="s">
        <v>76</v>
      </c>
    </row>
    <row r="17" customFormat="false" ht="27.6" hidden="false" customHeight="true" outlineLevel="0" collapsed="false">
      <c r="A17" s="78" t="n">
        <v>1</v>
      </c>
      <c r="B17" s="78" t="n">
        <v>2</v>
      </c>
      <c r="C17" s="78" t="n">
        <v>3</v>
      </c>
      <c r="D17" s="78" t="n">
        <v>4</v>
      </c>
      <c r="E17" s="78" t="s">
        <v>106</v>
      </c>
      <c r="F17" s="80" t="n">
        <v>6</v>
      </c>
      <c r="G17" s="40" t="n">
        <v>7</v>
      </c>
      <c r="H17" s="40" t="s">
        <v>107</v>
      </c>
    </row>
    <row r="18" customFormat="false" ht="27.6" hidden="false" customHeight="true" outlineLevel="0" collapsed="false">
      <c r="A18" s="81" t="s">
        <v>108</v>
      </c>
      <c r="B18" s="82" t="s">
        <v>109</v>
      </c>
      <c r="C18" s="83" t="n">
        <v>2</v>
      </c>
      <c r="D18" s="84" t="n">
        <v>150</v>
      </c>
      <c r="E18" s="85" t="n">
        <f aca="false">C18/D18</f>
        <v>0.0133333333333333</v>
      </c>
      <c r="F18" s="86" t="n">
        <v>1</v>
      </c>
      <c r="G18" s="82" t="n">
        <v>820</v>
      </c>
      <c r="H18" s="70" t="n">
        <f aca="false">E18*G18</f>
        <v>10.9333333333333</v>
      </c>
    </row>
    <row r="19" customFormat="false" ht="27.6" hidden="false" customHeight="true" outlineLevel="0" collapsed="false">
      <c r="A19" s="54" t="s">
        <v>110</v>
      </c>
      <c r="B19" s="54"/>
      <c r="C19" s="54"/>
      <c r="D19" s="54"/>
      <c r="E19" s="54"/>
      <c r="F19" s="54"/>
      <c r="G19" s="54"/>
      <c r="H19" s="87" t="n">
        <f aca="false">SUM(H18:H18)</f>
        <v>10.9333333333333</v>
      </c>
    </row>
    <row r="20" customFormat="false" ht="27.6" hidden="false" customHeight="true" outlineLevel="0" collapsed="false">
      <c r="A20" s="68"/>
      <c r="B20" s="68"/>
      <c r="C20" s="68"/>
      <c r="D20" s="68"/>
      <c r="E20" s="68"/>
      <c r="F20" s="68"/>
      <c r="G20" s="68"/>
      <c r="H20" s="89"/>
    </row>
    <row r="21" customFormat="false" ht="27.6" hidden="false" customHeight="true" outlineLevel="0" collapsed="false">
      <c r="A21" s="77" t="s">
        <v>113</v>
      </c>
      <c r="B21" s="13"/>
      <c r="C21" s="13"/>
      <c r="D21" s="13"/>
    </row>
    <row r="22" customFormat="false" ht="76.5" hidden="false" customHeight="false" outlineLevel="0" collapsed="false">
      <c r="A22" s="78" t="s">
        <v>99</v>
      </c>
      <c r="B22" s="40" t="s">
        <v>100</v>
      </c>
      <c r="C22" s="40" t="s">
        <v>101</v>
      </c>
      <c r="D22" s="40" t="s">
        <v>102</v>
      </c>
      <c r="E22" s="40" t="s">
        <v>103</v>
      </c>
      <c r="F22" s="40" t="s">
        <v>104</v>
      </c>
      <c r="G22" s="79" t="s">
        <v>105</v>
      </c>
      <c r="H22" s="79" t="s">
        <v>76</v>
      </c>
    </row>
    <row r="23" customFormat="false" ht="12.75" hidden="false" customHeight="false" outlineLevel="0" collapsed="false">
      <c r="A23" s="78" t="n">
        <v>1</v>
      </c>
      <c r="B23" s="78" t="n">
        <v>2</v>
      </c>
      <c r="C23" s="78" t="n">
        <v>3</v>
      </c>
      <c r="D23" s="78" t="n">
        <v>4</v>
      </c>
      <c r="E23" s="78" t="s">
        <v>106</v>
      </c>
      <c r="F23" s="80" t="n">
        <v>6</v>
      </c>
      <c r="G23" s="40" t="n">
        <v>7</v>
      </c>
      <c r="H23" s="40" t="s">
        <v>107</v>
      </c>
    </row>
    <row r="24" customFormat="false" ht="12.75" hidden="false" customHeight="false" outlineLevel="0" collapsed="false">
      <c r="A24" s="81" t="s">
        <v>108</v>
      </c>
      <c r="B24" s="82" t="s">
        <v>109</v>
      </c>
      <c r="C24" s="83" t="n">
        <v>1</v>
      </c>
      <c r="D24" s="84" t="n">
        <v>50</v>
      </c>
      <c r="E24" s="85" t="n">
        <f aca="false">C24/D24</f>
        <v>0.02</v>
      </c>
      <c r="F24" s="86" t="n">
        <v>1</v>
      </c>
      <c r="G24" s="82" t="n">
        <v>820</v>
      </c>
      <c r="H24" s="70" t="n">
        <f aca="false">E24*G24</f>
        <v>16.4</v>
      </c>
    </row>
    <row r="25" customFormat="false" ht="15" hidden="false" customHeight="true" outlineLevel="0" collapsed="false">
      <c r="A25" s="54" t="s">
        <v>110</v>
      </c>
      <c r="B25" s="54"/>
      <c r="C25" s="54"/>
      <c r="D25" s="54"/>
      <c r="E25" s="54"/>
      <c r="F25" s="54"/>
      <c r="G25" s="54"/>
      <c r="H25" s="87" t="n">
        <f aca="false">SUM(H24:H24)</f>
        <v>16.4</v>
      </c>
    </row>
    <row r="26" customFormat="false" ht="15" hidden="false" customHeight="false" outlineLevel="0" collapsed="false">
      <c r="A26" s="77" t="s">
        <v>114</v>
      </c>
      <c r="B26" s="13"/>
      <c r="C26" s="13"/>
      <c r="D26" s="13"/>
      <c r="I26" s="32" t="s">
        <v>3</v>
      </c>
    </row>
    <row r="27" customFormat="false" ht="76.5" hidden="false" customHeight="false" outlineLevel="0" collapsed="false">
      <c r="A27" s="78" t="s">
        <v>99</v>
      </c>
      <c r="B27" s="40" t="s">
        <v>100</v>
      </c>
      <c r="C27" s="40" t="s">
        <v>101</v>
      </c>
      <c r="D27" s="40" t="s">
        <v>115</v>
      </c>
      <c r="E27" s="40" t="s">
        <v>103</v>
      </c>
      <c r="F27" s="40" t="s">
        <v>104</v>
      </c>
      <c r="G27" s="79" t="s">
        <v>105</v>
      </c>
      <c r="H27" s="79" t="s">
        <v>76</v>
      </c>
    </row>
    <row r="28" customFormat="false" ht="12.75" hidden="false" customHeight="false" outlineLevel="0" collapsed="false">
      <c r="A28" s="78" t="n">
        <v>1</v>
      </c>
      <c r="B28" s="78" t="n">
        <v>2</v>
      </c>
      <c r="C28" s="78" t="n">
        <v>3</v>
      </c>
      <c r="D28" s="78" t="n">
        <v>4</v>
      </c>
      <c r="E28" s="78" t="s">
        <v>106</v>
      </c>
      <c r="F28" s="80" t="n">
        <v>6</v>
      </c>
      <c r="G28" s="40" t="n">
        <v>7</v>
      </c>
      <c r="H28" s="40" t="s">
        <v>107</v>
      </c>
    </row>
    <row r="29" customFormat="false" ht="12.75" hidden="false" customHeight="false" outlineLevel="0" collapsed="false">
      <c r="A29" s="22" t="s">
        <v>116</v>
      </c>
      <c r="B29" s="70" t="s">
        <v>109</v>
      </c>
      <c r="C29" s="83" t="n">
        <v>10</v>
      </c>
      <c r="D29" s="84" t="n">
        <v>130</v>
      </c>
      <c r="E29" s="93" t="n">
        <f aca="false">C29/D29</f>
        <v>0.0769230769230769</v>
      </c>
      <c r="F29" s="94" t="n">
        <v>3</v>
      </c>
      <c r="G29" s="70" t="n">
        <v>500</v>
      </c>
      <c r="H29" s="70" t="n">
        <f aca="false">E29*G29</f>
        <v>38.4615384615385</v>
      </c>
      <c r="J29" s="32" t="s">
        <v>3</v>
      </c>
    </row>
    <row r="30" customFormat="false" ht="12.75" hidden="false" customHeight="false" outlineLevel="0" collapsed="false">
      <c r="A30" s="81" t="s">
        <v>108</v>
      </c>
      <c r="B30" s="82" t="s">
        <v>109</v>
      </c>
      <c r="C30" s="83" t="n">
        <v>2</v>
      </c>
      <c r="D30" s="84" t="n">
        <v>130</v>
      </c>
      <c r="E30" s="85" t="n">
        <f aca="false">C30/D30</f>
        <v>0.0153846153846154</v>
      </c>
      <c r="F30" s="86" t="n">
        <v>1</v>
      </c>
      <c r="G30" s="82" t="n">
        <v>820</v>
      </c>
      <c r="H30" s="70" t="n">
        <f aca="false">E30*G30</f>
        <v>12.6153846153846</v>
      </c>
    </row>
    <row r="31" customFormat="false" ht="15" hidden="false" customHeight="true" outlineLevel="0" collapsed="false">
      <c r="A31" s="54" t="s">
        <v>110</v>
      </c>
      <c r="B31" s="54"/>
      <c r="C31" s="54"/>
      <c r="D31" s="54"/>
      <c r="E31" s="54"/>
      <c r="F31" s="54"/>
      <c r="G31" s="54"/>
      <c r="H31" s="87" t="n">
        <f aca="false">SUM(H29:H30)</f>
        <v>51.0769230769231</v>
      </c>
    </row>
    <row r="32" customFormat="false" ht="15" hidden="false" customHeight="false" outlineLevel="0" collapsed="false">
      <c r="A32" s="13"/>
      <c r="B32" s="13"/>
      <c r="C32" s="13"/>
      <c r="D32" s="13"/>
    </row>
    <row r="33" customFormat="false" ht="15" hidden="false" customHeight="false" outlineLevel="0" collapsed="false">
      <c r="A33" s="13"/>
      <c r="B33" s="13"/>
      <c r="C33" s="13"/>
      <c r="D33" s="13"/>
    </row>
    <row r="34" customFormat="false" ht="15" hidden="false" customHeight="false" outlineLevel="0" collapsed="false">
      <c r="A34" s="77" t="s">
        <v>117</v>
      </c>
      <c r="B34" s="13"/>
      <c r="C34" s="13"/>
      <c r="D34" s="13"/>
    </row>
    <row r="35" customFormat="false" ht="76.5" hidden="false" customHeight="false" outlineLevel="0" collapsed="false">
      <c r="A35" s="78" t="s">
        <v>99</v>
      </c>
      <c r="B35" s="40" t="s">
        <v>100</v>
      </c>
      <c r="C35" s="40" t="s">
        <v>101</v>
      </c>
      <c r="D35" s="40" t="s">
        <v>115</v>
      </c>
      <c r="E35" s="40" t="s">
        <v>103</v>
      </c>
      <c r="F35" s="40" t="s">
        <v>104</v>
      </c>
      <c r="G35" s="79" t="s">
        <v>105</v>
      </c>
      <c r="H35" s="79" t="s">
        <v>76</v>
      </c>
    </row>
    <row r="36" customFormat="false" ht="12.75" hidden="false" customHeight="false" outlineLevel="0" collapsed="false">
      <c r="A36" s="78" t="n">
        <v>1</v>
      </c>
      <c r="B36" s="78" t="n">
        <v>2</v>
      </c>
      <c r="C36" s="78" t="n">
        <v>3</v>
      </c>
      <c r="D36" s="78" t="n">
        <v>4</v>
      </c>
      <c r="E36" s="78" t="s">
        <v>106</v>
      </c>
      <c r="F36" s="80" t="n">
        <v>6</v>
      </c>
      <c r="G36" s="40" t="n">
        <v>7</v>
      </c>
      <c r="H36" s="40" t="s">
        <v>107</v>
      </c>
    </row>
    <row r="37" customFormat="false" ht="12.75" hidden="false" customHeight="false" outlineLevel="0" collapsed="false">
      <c r="A37" s="81" t="s">
        <v>108</v>
      </c>
      <c r="B37" s="82" t="s">
        <v>109</v>
      </c>
      <c r="C37" s="83" t="n">
        <v>6</v>
      </c>
      <c r="D37" s="84" t="n">
        <v>1370</v>
      </c>
      <c r="E37" s="85" t="n">
        <f aca="false">C37/D37</f>
        <v>0.00437956204379562</v>
      </c>
      <c r="F37" s="86" t="n">
        <v>1</v>
      </c>
      <c r="G37" s="82" t="n">
        <v>820</v>
      </c>
      <c r="H37" s="70" t="n">
        <f aca="false">E37*G37</f>
        <v>3.59124087591241</v>
      </c>
      <c r="J37" s="32" t="s">
        <v>3</v>
      </c>
    </row>
    <row r="38" customFormat="false" ht="12.75" hidden="false" customHeight="false" outlineLevel="0" collapsed="false">
      <c r="A38" s="22" t="s">
        <v>116</v>
      </c>
      <c r="B38" s="70" t="s">
        <v>109</v>
      </c>
      <c r="C38" s="83" t="n">
        <v>4</v>
      </c>
      <c r="D38" s="84" t="n">
        <v>1370</v>
      </c>
      <c r="E38" s="93" t="n">
        <f aca="false">C38/D38</f>
        <v>0.00291970802919708</v>
      </c>
      <c r="F38" s="94" t="n">
        <v>3</v>
      </c>
      <c r="G38" s="70" t="n">
        <v>500</v>
      </c>
      <c r="H38" s="70" t="n">
        <f aca="false">E38*G38</f>
        <v>1.45985401459854</v>
      </c>
    </row>
    <row r="39" customFormat="false" ht="15" hidden="false" customHeight="true" outlineLevel="0" collapsed="false">
      <c r="A39" s="54" t="s">
        <v>110</v>
      </c>
      <c r="B39" s="54"/>
      <c r="C39" s="54"/>
      <c r="D39" s="54"/>
      <c r="E39" s="54"/>
      <c r="F39" s="54"/>
      <c r="G39" s="54"/>
      <c r="H39" s="87" t="n">
        <f aca="false">SUM(H37:H38)</f>
        <v>5.05109489051095</v>
      </c>
    </row>
    <row r="40" customFormat="false" ht="15" hidden="false" customHeight="false" outlineLevel="0" collapsed="false">
      <c r="A40" s="13"/>
      <c r="B40" s="13"/>
      <c r="C40" s="13"/>
      <c r="D40" s="13"/>
    </row>
    <row r="41" customFormat="false" ht="15" hidden="false" customHeight="false" outlineLevel="0" collapsed="false">
      <c r="A41" s="77" t="s">
        <v>118</v>
      </c>
      <c r="B41" s="13"/>
      <c r="C41" s="13"/>
      <c r="D41" s="13"/>
    </row>
    <row r="42" customFormat="false" ht="76.5" hidden="false" customHeight="false" outlineLevel="0" collapsed="false">
      <c r="A42" s="78" t="s">
        <v>99</v>
      </c>
      <c r="B42" s="40" t="s">
        <v>100</v>
      </c>
      <c r="C42" s="40" t="s">
        <v>101</v>
      </c>
      <c r="D42" s="40" t="s">
        <v>115</v>
      </c>
      <c r="E42" s="40" t="s">
        <v>103</v>
      </c>
      <c r="F42" s="40" t="s">
        <v>104</v>
      </c>
      <c r="G42" s="79" t="s">
        <v>105</v>
      </c>
      <c r="H42" s="79" t="s">
        <v>76</v>
      </c>
      <c r="I42" s="32" t="s">
        <v>3</v>
      </c>
    </row>
    <row r="43" customFormat="false" ht="12.75" hidden="false" customHeight="false" outlineLevel="0" collapsed="false">
      <c r="A43" s="78" t="n">
        <v>1</v>
      </c>
      <c r="B43" s="78" t="n">
        <v>2</v>
      </c>
      <c r="C43" s="78" t="n">
        <v>3</v>
      </c>
      <c r="D43" s="78" t="n">
        <v>4</v>
      </c>
      <c r="E43" s="78" t="s">
        <v>106</v>
      </c>
      <c r="F43" s="80" t="n">
        <v>6</v>
      </c>
      <c r="G43" s="40" t="n">
        <v>7</v>
      </c>
      <c r="H43" s="40" t="s">
        <v>107</v>
      </c>
    </row>
    <row r="44" customFormat="false" ht="12.75" hidden="false" customHeight="false" outlineLevel="0" collapsed="false">
      <c r="A44" s="81" t="s">
        <v>108</v>
      </c>
      <c r="B44" s="82" t="s">
        <v>109</v>
      </c>
      <c r="C44" s="83" t="n">
        <v>3</v>
      </c>
      <c r="D44" s="84" t="n">
        <v>120</v>
      </c>
      <c r="E44" s="85" t="n">
        <f aca="false">C44/D44</f>
        <v>0.025</v>
      </c>
      <c r="F44" s="86" t="n">
        <v>1</v>
      </c>
      <c r="G44" s="82" t="n">
        <v>820</v>
      </c>
      <c r="H44" s="70" t="n">
        <f aca="false">E44*G44</f>
        <v>20.5</v>
      </c>
    </row>
    <row r="45" customFormat="false" ht="15" hidden="false" customHeight="true" outlineLevel="0" collapsed="false">
      <c r="A45" s="54" t="s">
        <v>110</v>
      </c>
      <c r="B45" s="54"/>
      <c r="C45" s="54"/>
      <c r="D45" s="54"/>
      <c r="E45" s="54"/>
      <c r="F45" s="54"/>
      <c r="G45" s="54"/>
      <c r="H45" s="87" t="n">
        <f aca="false">SUM(H44:H44)</f>
        <v>20.5</v>
      </c>
    </row>
    <row r="46" customFormat="false" ht="15" hidden="false" customHeight="false" outlineLevel="0" collapsed="false">
      <c r="A46" s="13"/>
      <c r="B46" s="13"/>
      <c r="C46" s="13"/>
      <c r="D46" s="13"/>
    </row>
    <row r="47" customFormat="false" ht="15" hidden="false" customHeight="false" outlineLevel="0" collapsed="false">
      <c r="A47" s="13"/>
      <c r="B47" s="13"/>
      <c r="C47" s="13"/>
      <c r="D47" s="13"/>
    </row>
    <row r="48" customFormat="false" ht="15" hidden="false" customHeight="false" outlineLevel="0" collapsed="false">
      <c r="A48" s="95" t="s">
        <v>119</v>
      </c>
      <c r="B48" s="96"/>
      <c r="C48" s="96"/>
      <c r="D48" s="96"/>
      <c r="E48" s="58"/>
      <c r="F48" s="58"/>
      <c r="G48" s="58"/>
      <c r="H48" s="58"/>
      <c r="I48" s="58"/>
    </row>
    <row r="49" customFormat="false" ht="76.5" hidden="false" customHeight="false" outlineLevel="0" collapsed="false">
      <c r="A49" s="83" t="s">
        <v>99</v>
      </c>
      <c r="B49" s="21" t="s">
        <v>100</v>
      </c>
      <c r="C49" s="21" t="s">
        <v>101</v>
      </c>
      <c r="D49" s="21" t="s">
        <v>102</v>
      </c>
      <c r="E49" s="21" t="s">
        <v>103</v>
      </c>
      <c r="F49" s="21" t="s">
        <v>104</v>
      </c>
      <c r="G49" s="97" t="s">
        <v>105</v>
      </c>
      <c r="H49" s="97" t="s">
        <v>76</v>
      </c>
      <c r="I49" s="58"/>
    </row>
    <row r="50" customFormat="false" ht="12.75" hidden="false" customHeight="false" outlineLevel="0" collapsed="false">
      <c r="A50" s="83" t="n">
        <v>1</v>
      </c>
      <c r="B50" s="83" t="n">
        <v>2</v>
      </c>
      <c r="C50" s="83" t="n">
        <v>3</v>
      </c>
      <c r="D50" s="83" t="n">
        <v>4</v>
      </c>
      <c r="E50" s="83" t="s">
        <v>106</v>
      </c>
      <c r="F50" s="98" t="n">
        <v>6</v>
      </c>
      <c r="G50" s="21" t="n">
        <v>7</v>
      </c>
      <c r="H50" s="21" t="s">
        <v>107</v>
      </c>
      <c r="I50" s="58"/>
    </row>
    <row r="51" customFormat="false" ht="12.75" hidden="false" customHeight="false" outlineLevel="0" collapsed="false">
      <c r="A51" s="22" t="s">
        <v>120</v>
      </c>
      <c r="B51" s="70" t="s">
        <v>109</v>
      </c>
      <c r="C51" s="83" t="n">
        <v>29</v>
      </c>
      <c r="D51" s="99" t="n">
        <v>248</v>
      </c>
      <c r="E51" s="93" t="n">
        <f aca="false">C51/D51</f>
        <v>0.116935483870968</v>
      </c>
      <c r="F51" s="94" t="n">
        <v>3</v>
      </c>
      <c r="G51" s="70" t="n">
        <v>1500</v>
      </c>
      <c r="H51" s="70" t="n">
        <f aca="false">E51*G51</f>
        <v>175.403225806452</v>
      </c>
      <c r="I51" s="58"/>
    </row>
    <row r="52" customFormat="false" ht="12.75" hidden="false" customHeight="false" outlineLevel="0" collapsed="false">
      <c r="A52" s="22" t="s">
        <v>121</v>
      </c>
      <c r="B52" s="70" t="s">
        <v>109</v>
      </c>
      <c r="C52" s="83" t="n">
        <v>29</v>
      </c>
      <c r="D52" s="99" t="n">
        <v>248</v>
      </c>
      <c r="E52" s="93" t="n">
        <f aca="false">C52/D52</f>
        <v>0.116935483870968</v>
      </c>
      <c r="F52" s="94" t="n">
        <v>2</v>
      </c>
      <c r="G52" s="70" t="n">
        <v>200</v>
      </c>
      <c r="H52" s="70" t="n">
        <f aca="false">E52*G52</f>
        <v>23.3870967741935</v>
      </c>
      <c r="I52" s="58"/>
    </row>
    <row r="53" customFormat="false" ht="12.75" hidden="false" customHeight="false" outlineLevel="0" collapsed="false">
      <c r="A53" s="22" t="s">
        <v>122</v>
      </c>
      <c r="B53" s="70" t="s">
        <v>109</v>
      </c>
      <c r="C53" s="83" t="n">
        <v>29</v>
      </c>
      <c r="D53" s="99" t="n">
        <v>248</v>
      </c>
      <c r="E53" s="93" t="n">
        <f aca="false">C53/D53</f>
        <v>0.116935483870968</v>
      </c>
      <c r="F53" s="94" t="n">
        <v>1</v>
      </c>
      <c r="G53" s="70" t="n">
        <v>150</v>
      </c>
      <c r="H53" s="70" t="n">
        <f aca="false">E53*G53</f>
        <v>17.5403225806452</v>
      </c>
      <c r="I53" s="58"/>
      <c r="J53" s="32" t="s">
        <v>3</v>
      </c>
    </row>
    <row r="54" customFormat="false" ht="12.75" hidden="false" customHeight="false" outlineLevel="0" collapsed="false">
      <c r="A54" s="22" t="s">
        <v>123</v>
      </c>
      <c r="B54" s="70" t="s">
        <v>109</v>
      </c>
      <c r="C54" s="83" t="n">
        <v>29</v>
      </c>
      <c r="D54" s="99" t="n">
        <v>248</v>
      </c>
      <c r="E54" s="93" t="n">
        <f aca="false">C54/D54</f>
        <v>0.116935483870968</v>
      </c>
      <c r="F54" s="94" t="n">
        <v>1</v>
      </c>
      <c r="G54" s="70" t="n">
        <v>1000</v>
      </c>
      <c r="H54" s="70" t="n">
        <f aca="false">E54*G54</f>
        <v>116.935483870968</v>
      </c>
      <c r="I54" s="58"/>
    </row>
    <row r="55" customFormat="false" ht="12.75" hidden="false" customHeight="false" outlineLevel="0" collapsed="false">
      <c r="A55" s="22" t="s">
        <v>124</v>
      </c>
      <c r="B55" s="70" t="s">
        <v>109</v>
      </c>
      <c r="C55" s="83" t="n">
        <v>29</v>
      </c>
      <c r="D55" s="99" t="n">
        <v>248</v>
      </c>
      <c r="E55" s="93" t="n">
        <f aca="false">C55/D55</f>
        <v>0.116935483870968</v>
      </c>
      <c r="F55" s="94" t="n">
        <v>1</v>
      </c>
      <c r="G55" s="70" t="n">
        <v>1000</v>
      </c>
      <c r="H55" s="70" t="n">
        <f aca="false">E55*G55</f>
        <v>116.935483870968</v>
      </c>
      <c r="I55" s="58"/>
    </row>
    <row r="56" customFormat="false" ht="12.75" hidden="false" customHeight="false" outlineLevel="0" collapsed="false">
      <c r="A56" s="22" t="s">
        <v>125</v>
      </c>
      <c r="B56" s="70" t="s">
        <v>109</v>
      </c>
      <c r="C56" s="83" t="n">
        <v>29</v>
      </c>
      <c r="D56" s="99" t="n">
        <v>248</v>
      </c>
      <c r="E56" s="93" t="n">
        <f aca="false">C56/D56</f>
        <v>0.116935483870968</v>
      </c>
      <c r="F56" s="94" t="n">
        <v>1</v>
      </c>
      <c r="G56" s="70" t="n">
        <v>800</v>
      </c>
      <c r="H56" s="70" t="n">
        <f aca="false">E56*G56</f>
        <v>93.5483870967742</v>
      </c>
      <c r="I56" s="58"/>
    </row>
    <row r="57" customFormat="false" ht="12.75" hidden="false" customHeight="false" outlineLevel="0" collapsed="false">
      <c r="A57" s="22" t="s">
        <v>108</v>
      </c>
      <c r="B57" s="70" t="s">
        <v>109</v>
      </c>
      <c r="C57" s="83" t="n">
        <v>3</v>
      </c>
      <c r="D57" s="99" t="n">
        <v>248</v>
      </c>
      <c r="E57" s="93" t="n">
        <f aca="false">C57/D57</f>
        <v>0.0120967741935484</v>
      </c>
      <c r="F57" s="94" t="n">
        <v>1</v>
      </c>
      <c r="G57" s="70" t="n">
        <v>820</v>
      </c>
      <c r="H57" s="70" t="n">
        <f aca="false">E57*G57</f>
        <v>9.91935483870968</v>
      </c>
      <c r="I57" s="58"/>
    </row>
    <row r="58" customFormat="false" ht="15" hidden="false" customHeight="true" outlineLevel="0" collapsed="false">
      <c r="A58" s="100" t="s">
        <v>110</v>
      </c>
      <c r="B58" s="100"/>
      <c r="C58" s="100"/>
      <c r="D58" s="100"/>
      <c r="E58" s="100"/>
      <c r="F58" s="100"/>
      <c r="G58" s="100"/>
      <c r="H58" s="101" t="n">
        <f aca="false">SUM(H51:H57)</f>
        <v>553.66935483871</v>
      </c>
      <c r="I58" s="58"/>
    </row>
    <row r="59" customFormat="false" ht="15" hidden="false" customHeight="false" outlineLevel="0" collapsed="false">
      <c r="A59" s="96"/>
      <c r="B59" s="96"/>
      <c r="C59" s="96"/>
      <c r="D59" s="96"/>
      <c r="E59" s="58"/>
      <c r="F59" s="58"/>
      <c r="G59" s="58"/>
      <c r="H59" s="58"/>
      <c r="I59" s="58"/>
    </row>
    <row r="60" customFormat="false" ht="15" hidden="false" customHeight="false" outlineLevel="0" collapsed="false">
      <c r="A60" s="96"/>
      <c r="B60" s="96"/>
      <c r="C60" s="96"/>
      <c r="D60" s="96"/>
      <c r="E60" s="58"/>
      <c r="F60" s="58"/>
      <c r="G60" s="58"/>
      <c r="H60" s="58"/>
      <c r="I60" s="58"/>
    </row>
    <row r="61" customFormat="false" ht="15" hidden="false" customHeight="false" outlineLevel="0" collapsed="false">
      <c r="A61" s="95" t="s">
        <v>126</v>
      </c>
      <c r="B61" s="96"/>
      <c r="C61" s="96"/>
      <c r="D61" s="96"/>
      <c r="E61" s="58"/>
      <c r="F61" s="58"/>
      <c r="G61" s="58"/>
      <c r="H61" s="58"/>
      <c r="I61" s="58"/>
      <c r="J61" s="32" t="s">
        <v>127</v>
      </c>
    </row>
    <row r="62" customFormat="false" ht="76.5" hidden="false" customHeight="false" outlineLevel="0" collapsed="false">
      <c r="A62" s="83" t="s">
        <v>99</v>
      </c>
      <c r="B62" s="21" t="s">
        <v>100</v>
      </c>
      <c r="C62" s="21" t="s">
        <v>101</v>
      </c>
      <c r="D62" s="21" t="s">
        <v>102</v>
      </c>
      <c r="E62" s="21" t="s">
        <v>103</v>
      </c>
      <c r="F62" s="21" t="s">
        <v>104</v>
      </c>
      <c r="G62" s="97" t="s">
        <v>105</v>
      </c>
      <c r="H62" s="97" t="s">
        <v>76</v>
      </c>
      <c r="I62" s="58" t="s">
        <v>3</v>
      </c>
    </row>
    <row r="63" customFormat="false" ht="12.75" hidden="false" customHeight="false" outlineLevel="0" collapsed="false">
      <c r="A63" s="83" t="n">
        <v>1</v>
      </c>
      <c r="B63" s="83" t="n">
        <v>2</v>
      </c>
      <c r="C63" s="83" t="n">
        <v>3</v>
      </c>
      <c r="D63" s="83" t="n">
        <v>4</v>
      </c>
      <c r="E63" s="83" t="s">
        <v>106</v>
      </c>
      <c r="F63" s="98" t="n">
        <v>6</v>
      </c>
      <c r="G63" s="21" t="n">
        <v>7</v>
      </c>
      <c r="H63" s="21" t="s">
        <v>107</v>
      </c>
      <c r="I63" s="58"/>
    </row>
    <row r="64" customFormat="false" ht="12.75" hidden="false" customHeight="false" outlineLevel="0" collapsed="false">
      <c r="A64" s="22" t="s">
        <v>120</v>
      </c>
      <c r="B64" s="70" t="s">
        <v>109</v>
      </c>
      <c r="C64" s="83" t="n">
        <v>1</v>
      </c>
      <c r="D64" s="99" t="n">
        <v>1</v>
      </c>
      <c r="E64" s="93" t="n">
        <f aca="false">C64/D64</f>
        <v>1</v>
      </c>
      <c r="F64" s="94" t="n">
        <v>3</v>
      </c>
      <c r="G64" s="70" t="n">
        <v>1500</v>
      </c>
      <c r="H64" s="70" t="n">
        <f aca="false">E64*G64</f>
        <v>1500</v>
      </c>
      <c r="I64" s="58"/>
    </row>
    <row r="65" customFormat="false" ht="12.75" hidden="false" customHeight="false" outlineLevel="0" collapsed="false">
      <c r="A65" s="22" t="s">
        <v>121</v>
      </c>
      <c r="B65" s="70" t="s">
        <v>109</v>
      </c>
      <c r="C65" s="83" t="n">
        <v>1</v>
      </c>
      <c r="D65" s="99" t="n">
        <v>1</v>
      </c>
      <c r="E65" s="93" t="n">
        <f aca="false">C65/D65</f>
        <v>1</v>
      </c>
      <c r="F65" s="94" t="n">
        <v>2</v>
      </c>
      <c r="G65" s="70" t="n">
        <v>200</v>
      </c>
      <c r="H65" s="70" t="n">
        <f aca="false">E65*G65</f>
        <v>200</v>
      </c>
      <c r="I65" s="58"/>
    </row>
    <row r="66" customFormat="false" ht="12.75" hidden="false" customHeight="false" outlineLevel="0" collapsed="false">
      <c r="A66" s="22" t="s">
        <v>122</v>
      </c>
      <c r="B66" s="70" t="s">
        <v>109</v>
      </c>
      <c r="C66" s="83" t="n">
        <v>1</v>
      </c>
      <c r="D66" s="99" t="n">
        <v>1</v>
      </c>
      <c r="E66" s="93" t="n">
        <f aca="false">C66/D66</f>
        <v>1</v>
      </c>
      <c r="F66" s="94" t="n">
        <v>1</v>
      </c>
      <c r="G66" s="70" t="n">
        <v>150</v>
      </c>
      <c r="H66" s="70" t="n">
        <f aca="false">E66*G66</f>
        <v>150</v>
      </c>
      <c r="I66" s="58"/>
    </row>
    <row r="67" customFormat="false" ht="12.75" hidden="false" customHeight="false" outlineLevel="0" collapsed="false">
      <c r="A67" s="22" t="s">
        <v>123</v>
      </c>
      <c r="B67" s="70" t="s">
        <v>109</v>
      </c>
      <c r="C67" s="83" t="n">
        <v>1</v>
      </c>
      <c r="D67" s="99" t="n">
        <v>1</v>
      </c>
      <c r="E67" s="93" t="n">
        <f aca="false">C67/D67</f>
        <v>1</v>
      </c>
      <c r="F67" s="94" t="n">
        <v>1</v>
      </c>
      <c r="G67" s="70" t="n">
        <v>1000</v>
      </c>
      <c r="H67" s="70" t="n">
        <f aca="false">E67*G67</f>
        <v>1000</v>
      </c>
      <c r="I67" s="58"/>
    </row>
    <row r="68" customFormat="false" ht="12.75" hidden="false" customHeight="false" outlineLevel="0" collapsed="false">
      <c r="A68" s="22" t="s">
        <v>124</v>
      </c>
      <c r="B68" s="70" t="s">
        <v>109</v>
      </c>
      <c r="C68" s="83" t="n">
        <v>1</v>
      </c>
      <c r="D68" s="99" t="n">
        <v>1</v>
      </c>
      <c r="E68" s="93" t="n">
        <f aca="false">C68/D68</f>
        <v>1</v>
      </c>
      <c r="F68" s="94" t="n">
        <v>1</v>
      </c>
      <c r="G68" s="70" t="n">
        <v>1000</v>
      </c>
      <c r="H68" s="70" t="n">
        <f aca="false">E68*G68</f>
        <v>1000</v>
      </c>
      <c r="I68" s="58"/>
    </row>
    <row r="69" customFormat="false" ht="12.75" hidden="false" customHeight="false" outlineLevel="0" collapsed="false">
      <c r="A69" s="22" t="s">
        <v>125</v>
      </c>
      <c r="B69" s="70" t="s">
        <v>109</v>
      </c>
      <c r="C69" s="83" t="n">
        <v>1</v>
      </c>
      <c r="D69" s="99" t="n">
        <v>1</v>
      </c>
      <c r="E69" s="93" t="n">
        <f aca="false">C69/D69</f>
        <v>1</v>
      </c>
      <c r="F69" s="94" t="n">
        <v>1</v>
      </c>
      <c r="G69" s="70" t="n">
        <v>800</v>
      </c>
      <c r="H69" s="70" t="n">
        <f aca="false">E69*G69</f>
        <v>800</v>
      </c>
      <c r="I69" s="58"/>
    </row>
    <row r="70" customFormat="false" ht="15" hidden="false" customHeight="true" outlineLevel="0" collapsed="false">
      <c r="A70" s="100" t="s">
        <v>110</v>
      </c>
      <c r="B70" s="100"/>
      <c r="C70" s="100"/>
      <c r="D70" s="100"/>
      <c r="E70" s="100"/>
      <c r="F70" s="100"/>
      <c r="G70" s="100"/>
      <c r="H70" s="101" t="n">
        <f aca="false">SUM(H64:H69)</f>
        <v>4650</v>
      </c>
      <c r="I70" s="58"/>
    </row>
    <row r="71" customFormat="false" ht="15" hidden="false" customHeight="false" outlineLevel="0" collapsed="false">
      <c r="A71" s="96"/>
      <c r="B71" s="96"/>
      <c r="C71" s="96"/>
      <c r="D71" s="96"/>
      <c r="E71" s="58"/>
      <c r="F71" s="58"/>
      <c r="G71" s="58"/>
      <c r="H71" s="58"/>
      <c r="I71" s="58"/>
    </row>
    <row r="72" customFormat="false" ht="15" hidden="false" customHeight="false" outlineLevel="0" collapsed="false">
      <c r="A72" s="96"/>
      <c r="B72" s="96"/>
      <c r="C72" s="96"/>
      <c r="D72" s="96"/>
      <c r="E72" s="58"/>
      <c r="F72" s="58"/>
      <c r="G72" s="58"/>
      <c r="H72" s="58"/>
      <c r="I72" s="58"/>
    </row>
    <row r="73" customFormat="false" ht="15" hidden="false" customHeight="false" outlineLevel="0" collapsed="false">
      <c r="A73" s="96"/>
      <c r="B73" s="96"/>
      <c r="C73" s="96"/>
      <c r="D73" s="96"/>
      <c r="E73" s="58"/>
      <c r="F73" s="58"/>
      <c r="G73" s="58"/>
      <c r="H73" s="58"/>
      <c r="I73" s="58"/>
    </row>
    <row r="74" customFormat="false" ht="15" hidden="false" customHeight="false" outlineLevel="0" collapsed="false">
      <c r="A74" s="95" t="s">
        <v>128</v>
      </c>
      <c r="B74" s="96"/>
      <c r="C74" s="96"/>
      <c r="D74" s="96"/>
      <c r="E74" s="58"/>
      <c r="F74" s="58"/>
      <c r="G74" s="58"/>
      <c r="H74" s="58"/>
      <c r="I74" s="58"/>
    </row>
    <row r="75" customFormat="false" ht="76.5" hidden="false" customHeight="false" outlineLevel="0" collapsed="false">
      <c r="A75" s="83" t="s">
        <v>99</v>
      </c>
      <c r="B75" s="21" t="s">
        <v>100</v>
      </c>
      <c r="C75" s="21" t="s">
        <v>101</v>
      </c>
      <c r="D75" s="21" t="s">
        <v>102</v>
      </c>
      <c r="E75" s="21" t="s">
        <v>103</v>
      </c>
      <c r="F75" s="21" t="s">
        <v>104</v>
      </c>
      <c r="G75" s="97" t="s">
        <v>105</v>
      </c>
      <c r="H75" s="97" t="s">
        <v>76</v>
      </c>
      <c r="I75" s="58"/>
    </row>
    <row r="76" customFormat="false" ht="12.75" hidden="false" customHeight="false" outlineLevel="0" collapsed="false">
      <c r="A76" s="83" t="n">
        <v>1</v>
      </c>
      <c r="B76" s="83" t="n">
        <v>2</v>
      </c>
      <c r="C76" s="83" t="n">
        <v>3</v>
      </c>
      <c r="D76" s="83" t="n">
        <v>4</v>
      </c>
      <c r="E76" s="83" t="s">
        <v>106</v>
      </c>
      <c r="F76" s="98" t="n">
        <v>6</v>
      </c>
      <c r="G76" s="21" t="n">
        <v>7</v>
      </c>
      <c r="H76" s="21" t="s">
        <v>107</v>
      </c>
      <c r="I76" s="58"/>
      <c r="J76" s="32" t="s">
        <v>3</v>
      </c>
    </row>
    <row r="77" customFormat="false" ht="12.75" hidden="false" customHeight="false" outlineLevel="0" collapsed="false">
      <c r="A77" s="22" t="s">
        <v>120</v>
      </c>
      <c r="B77" s="70" t="s">
        <v>109</v>
      </c>
      <c r="C77" s="83" t="n">
        <v>5</v>
      </c>
      <c r="D77" s="99" t="n">
        <v>5</v>
      </c>
      <c r="E77" s="93" t="n">
        <f aca="false">C77/D77</f>
        <v>1</v>
      </c>
      <c r="F77" s="94" t="n">
        <v>3</v>
      </c>
      <c r="G77" s="70" t="n">
        <v>1500</v>
      </c>
      <c r="H77" s="70" t="n">
        <f aca="false">E77*G77</f>
        <v>1500</v>
      </c>
      <c r="I77" s="58"/>
    </row>
    <row r="78" customFormat="false" ht="12.75" hidden="false" customHeight="false" outlineLevel="0" collapsed="false">
      <c r="A78" s="22" t="s">
        <v>121</v>
      </c>
      <c r="B78" s="70" t="s">
        <v>109</v>
      </c>
      <c r="C78" s="83" t="n">
        <v>5</v>
      </c>
      <c r="D78" s="99" t="n">
        <v>5</v>
      </c>
      <c r="E78" s="93" t="n">
        <f aca="false">C78/D78</f>
        <v>1</v>
      </c>
      <c r="F78" s="94" t="n">
        <v>2</v>
      </c>
      <c r="G78" s="70" t="n">
        <v>200</v>
      </c>
      <c r="H78" s="70" t="n">
        <f aca="false">E78*G78</f>
        <v>200</v>
      </c>
      <c r="I78" s="58"/>
    </row>
    <row r="79" customFormat="false" ht="12.75" hidden="false" customHeight="false" outlineLevel="0" collapsed="false">
      <c r="A79" s="22" t="s">
        <v>122</v>
      </c>
      <c r="B79" s="70" t="s">
        <v>109</v>
      </c>
      <c r="C79" s="83" t="n">
        <v>5</v>
      </c>
      <c r="D79" s="99" t="n">
        <v>5</v>
      </c>
      <c r="E79" s="93" t="n">
        <f aca="false">C79/D79</f>
        <v>1</v>
      </c>
      <c r="F79" s="94" t="n">
        <v>1</v>
      </c>
      <c r="G79" s="70" t="n">
        <v>150</v>
      </c>
      <c r="H79" s="70" t="n">
        <f aca="false">E79*G79</f>
        <v>150</v>
      </c>
      <c r="I79" s="58"/>
    </row>
    <row r="80" customFormat="false" ht="12.75" hidden="false" customHeight="false" outlineLevel="0" collapsed="false">
      <c r="A80" s="22" t="s">
        <v>123</v>
      </c>
      <c r="B80" s="70" t="s">
        <v>109</v>
      </c>
      <c r="C80" s="83" t="n">
        <v>5</v>
      </c>
      <c r="D80" s="99" t="n">
        <v>5</v>
      </c>
      <c r="E80" s="93" t="n">
        <f aca="false">C80/D80</f>
        <v>1</v>
      </c>
      <c r="F80" s="94" t="n">
        <v>1</v>
      </c>
      <c r="G80" s="70" t="n">
        <v>1000</v>
      </c>
      <c r="H80" s="70" t="n">
        <f aca="false">E80*G80</f>
        <v>1000</v>
      </c>
      <c r="I80" s="58"/>
    </row>
    <row r="81" customFormat="false" ht="12.75" hidden="false" customHeight="false" outlineLevel="0" collapsed="false">
      <c r="A81" s="22" t="s">
        <v>124</v>
      </c>
      <c r="B81" s="70" t="s">
        <v>109</v>
      </c>
      <c r="C81" s="83" t="n">
        <v>5</v>
      </c>
      <c r="D81" s="99" t="n">
        <v>5</v>
      </c>
      <c r="E81" s="93" t="n">
        <f aca="false">C81/D81</f>
        <v>1</v>
      </c>
      <c r="F81" s="94" t="n">
        <v>1</v>
      </c>
      <c r="G81" s="70" t="n">
        <v>1000</v>
      </c>
      <c r="H81" s="70" t="n">
        <f aca="false">E81*G81</f>
        <v>1000</v>
      </c>
      <c r="I81" s="58"/>
    </row>
    <row r="82" customFormat="false" ht="12.75" hidden="false" customHeight="false" outlineLevel="0" collapsed="false">
      <c r="A82" s="22" t="s">
        <v>125</v>
      </c>
      <c r="B82" s="70" t="s">
        <v>109</v>
      </c>
      <c r="C82" s="83" t="n">
        <v>5</v>
      </c>
      <c r="D82" s="99" t="n">
        <v>5</v>
      </c>
      <c r="E82" s="93" t="n">
        <f aca="false">C82/D82</f>
        <v>1</v>
      </c>
      <c r="F82" s="94" t="n">
        <v>1</v>
      </c>
      <c r="G82" s="70" t="n">
        <v>800</v>
      </c>
      <c r="H82" s="70" t="n">
        <f aca="false">E82*G82</f>
        <v>800</v>
      </c>
      <c r="I82" s="58"/>
    </row>
    <row r="83" customFormat="false" ht="12.75" hidden="false" customHeight="false" outlineLevel="0" collapsed="false">
      <c r="A83" s="22" t="s">
        <v>108</v>
      </c>
      <c r="B83" s="70" t="s">
        <v>109</v>
      </c>
      <c r="C83" s="83" t="n">
        <v>2</v>
      </c>
      <c r="D83" s="99" t="n">
        <v>5</v>
      </c>
      <c r="E83" s="93" t="n">
        <f aca="false">C83/D83</f>
        <v>0.4</v>
      </c>
      <c r="F83" s="94" t="n">
        <v>1</v>
      </c>
      <c r="G83" s="70" t="n">
        <v>820</v>
      </c>
      <c r="H83" s="70" t="n">
        <f aca="false">E83*G83</f>
        <v>328</v>
      </c>
      <c r="I83" s="58"/>
    </row>
    <row r="84" customFormat="false" ht="15" hidden="false" customHeight="false" outlineLevel="0" collapsed="false">
      <c r="A84" s="100" t="s">
        <v>110</v>
      </c>
      <c r="B84" s="100"/>
      <c r="C84" s="100"/>
      <c r="D84" s="100"/>
      <c r="E84" s="100"/>
      <c r="F84" s="100"/>
      <c r="G84" s="100"/>
      <c r="H84" s="101" t="n">
        <f aca="false">SUM(H77:H83)</f>
        <v>4978</v>
      </c>
      <c r="I84" s="58"/>
    </row>
    <row r="85" customFormat="false" ht="15" hidden="false" customHeight="false" outlineLevel="0" collapsed="false">
      <c r="A85" s="96"/>
      <c r="B85" s="96"/>
      <c r="C85" s="96"/>
      <c r="D85" s="96"/>
      <c r="E85" s="58"/>
      <c r="F85" s="58"/>
      <c r="G85" s="58"/>
      <c r="H85" s="58"/>
      <c r="I85" s="58"/>
    </row>
    <row r="86" customFormat="false" ht="15" hidden="false" customHeight="false" outlineLevel="0" collapsed="false">
      <c r="A86" s="96"/>
      <c r="B86" s="96"/>
      <c r="C86" s="96"/>
      <c r="D86" s="96"/>
      <c r="E86" s="58"/>
      <c r="F86" s="58"/>
      <c r="G86" s="58"/>
      <c r="H86" s="58"/>
      <c r="I86" s="58"/>
    </row>
    <row r="87" customFormat="false" ht="15" hidden="false" customHeight="false" outlineLevel="0" collapsed="false">
      <c r="A87" s="95" t="s">
        <v>129</v>
      </c>
      <c r="B87" s="96"/>
      <c r="C87" s="96"/>
      <c r="D87" s="96"/>
      <c r="E87" s="58"/>
      <c r="F87" s="58"/>
      <c r="G87" s="58"/>
      <c r="H87" s="58"/>
      <c r="I87" s="58"/>
    </row>
    <row r="88" customFormat="false" ht="76.5" hidden="false" customHeight="false" outlineLevel="0" collapsed="false">
      <c r="A88" s="83" t="s">
        <v>99</v>
      </c>
      <c r="B88" s="21" t="s">
        <v>100</v>
      </c>
      <c r="C88" s="21" t="s">
        <v>101</v>
      </c>
      <c r="D88" s="21" t="s">
        <v>115</v>
      </c>
      <c r="E88" s="21" t="s">
        <v>103</v>
      </c>
      <c r="F88" s="21" t="s">
        <v>104</v>
      </c>
      <c r="G88" s="97" t="s">
        <v>105</v>
      </c>
      <c r="H88" s="97" t="s">
        <v>76</v>
      </c>
      <c r="I88" s="58"/>
      <c r="J88" s="32" t="s">
        <v>3</v>
      </c>
    </row>
    <row r="89" customFormat="false" ht="12.75" hidden="false" customHeight="false" outlineLevel="0" collapsed="false">
      <c r="A89" s="83" t="n">
        <v>1</v>
      </c>
      <c r="B89" s="83" t="n">
        <v>2</v>
      </c>
      <c r="C89" s="83" t="n">
        <v>3</v>
      </c>
      <c r="D89" s="83" t="n">
        <v>4</v>
      </c>
      <c r="E89" s="83" t="s">
        <v>106</v>
      </c>
      <c r="F89" s="98" t="n">
        <v>6</v>
      </c>
      <c r="G89" s="21" t="n">
        <v>7</v>
      </c>
      <c r="H89" s="21" t="s">
        <v>107</v>
      </c>
      <c r="I89" s="58"/>
    </row>
    <row r="90" customFormat="false" ht="12.75" hidden="false" customHeight="false" outlineLevel="0" collapsed="false">
      <c r="A90" s="22" t="s">
        <v>120</v>
      </c>
      <c r="B90" s="70" t="s">
        <v>109</v>
      </c>
      <c r="C90" s="83" t="n">
        <v>17</v>
      </c>
      <c r="D90" s="99" t="n">
        <v>110</v>
      </c>
      <c r="E90" s="93" t="n">
        <f aca="false">C90/D90</f>
        <v>0.154545454545455</v>
      </c>
      <c r="F90" s="94" t="n">
        <v>3</v>
      </c>
      <c r="G90" s="70" t="n">
        <v>1500</v>
      </c>
      <c r="H90" s="70" t="n">
        <f aca="false">E90*G90</f>
        <v>231.818181818182</v>
      </c>
      <c r="I90" s="58"/>
    </row>
    <row r="91" customFormat="false" ht="12.75" hidden="false" customHeight="false" outlineLevel="0" collapsed="false">
      <c r="A91" s="22" t="s">
        <v>121</v>
      </c>
      <c r="B91" s="70" t="s">
        <v>109</v>
      </c>
      <c r="C91" s="83" t="n">
        <v>17</v>
      </c>
      <c r="D91" s="99" t="n">
        <v>110</v>
      </c>
      <c r="E91" s="93" t="n">
        <f aca="false">C91/D91</f>
        <v>0.154545454545455</v>
      </c>
      <c r="F91" s="94" t="n">
        <v>2</v>
      </c>
      <c r="G91" s="70" t="n">
        <v>200</v>
      </c>
      <c r="H91" s="70" t="n">
        <f aca="false">E91*G91</f>
        <v>30.9090909090909</v>
      </c>
      <c r="I91" s="58"/>
    </row>
    <row r="92" customFormat="false" ht="12.75" hidden="false" customHeight="false" outlineLevel="0" collapsed="false">
      <c r="A92" s="22" t="s">
        <v>122</v>
      </c>
      <c r="B92" s="70" t="s">
        <v>109</v>
      </c>
      <c r="C92" s="83" t="n">
        <v>17</v>
      </c>
      <c r="D92" s="99" t="n">
        <v>110</v>
      </c>
      <c r="E92" s="93" t="n">
        <f aca="false">C92/D92</f>
        <v>0.154545454545455</v>
      </c>
      <c r="F92" s="94" t="n">
        <v>1</v>
      </c>
      <c r="G92" s="70" t="n">
        <v>150</v>
      </c>
      <c r="H92" s="70" t="n">
        <f aca="false">E92*G92</f>
        <v>23.1818181818182</v>
      </c>
      <c r="I92" s="58"/>
    </row>
    <row r="93" customFormat="false" ht="12.75" hidden="false" customHeight="false" outlineLevel="0" collapsed="false">
      <c r="A93" s="22" t="s">
        <v>123</v>
      </c>
      <c r="B93" s="70" t="s">
        <v>109</v>
      </c>
      <c r="C93" s="83" t="n">
        <v>17</v>
      </c>
      <c r="D93" s="99" t="n">
        <v>110</v>
      </c>
      <c r="E93" s="93" t="n">
        <f aca="false">C93/D93</f>
        <v>0.154545454545455</v>
      </c>
      <c r="F93" s="94" t="n">
        <v>1</v>
      </c>
      <c r="G93" s="70" t="n">
        <v>1000</v>
      </c>
      <c r="H93" s="70" t="n">
        <f aca="false">E93*G93</f>
        <v>154.545454545455</v>
      </c>
      <c r="I93" s="58" t="s">
        <v>3</v>
      </c>
    </row>
    <row r="94" customFormat="false" ht="12.75" hidden="false" customHeight="false" outlineLevel="0" collapsed="false">
      <c r="A94" s="22" t="s">
        <v>124</v>
      </c>
      <c r="B94" s="70" t="s">
        <v>109</v>
      </c>
      <c r="C94" s="83" t="n">
        <v>17</v>
      </c>
      <c r="D94" s="99" t="n">
        <v>110</v>
      </c>
      <c r="E94" s="93" t="n">
        <f aca="false">C94/D94</f>
        <v>0.154545454545455</v>
      </c>
      <c r="F94" s="94" t="n">
        <v>1</v>
      </c>
      <c r="G94" s="70" t="n">
        <v>1000</v>
      </c>
      <c r="H94" s="70" t="n">
        <f aca="false">E94*G94</f>
        <v>154.545454545455</v>
      </c>
      <c r="I94" s="58"/>
    </row>
    <row r="95" customFormat="false" ht="12.75" hidden="false" customHeight="false" outlineLevel="0" collapsed="false">
      <c r="A95" s="22" t="s">
        <v>125</v>
      </c>
      <c r="B95" s="70" t="s">
        <v>109</v>
      </c>
      <c r="C95" s="83" t="n">
        <v>17</v>
      </c>
      <c r="D95" s="99" t="n">
        <v>110</v>
      </c>
      <c r="E95" s="93" t="n">
        <f aca="false">C95/D95</f>
        <v>0.154545454545455</v>
      </c>
      <c r="F95" s="94" t="n">
        <v>1</v>
      </c>
      <c r="G95" s="70" t="n">
        <v>800</v>
      </c>
      <c r="H95" s="70" t="n">
        <f aca="false">E95*G95</f>
        <v>123.636363636364</v>
      </c>
      <c r="I95" s="58"/>
    </row>
    <row r="96" customFormat="false" ht="12.75" hidden="false" customHeight="false" outlineLevel="0" collapsed="false">
      <c r="A96" s="22" t="s">
        <v>108</v>
      </c>
      <c r="B96" s="70" t="s">
        <v>109</v>
      </c>
      <c r="C96" s="83" t="n">
        <v>1</v>
      </c>
      <c r="D96" s="99" t="n">
        <v>110</v>
      </c>
      <c r="E96" s="93" t="n">
        <f aca="false">C96/D96</f>
        <v>0.00909090909090909</v>
      </c>
      <c r="F96" s="94" t="n">
        <v>1</v>
      </c>
      <c r="G96" s="70" t="n">
        <v>820</v>
      </c>
      <c r="H96" s="70" t="n">
        <f aca="false">E96*G96</f>
        <v>7.45454545454545</v>
      </c>
      <c r="I96" s="58"/>
    </row>
    <row r="97" customFormat="false" ht="15" hidden="false" customHeight="false" outlineLevel="0" collapsed="false">
      <c r="A97" s="100" t="s">
        <v>110</v>
      </c>
      <c r="B97" s="100"/>
      <c r="C97" s="100"/>
      <c r="D97" s="100"/>
      <c r="E97" s="100"/>
      <c r="F97" s="100"/>
      <c r="G97" s="100"/>
      <c r="H97" s="101" t="n">
        <f aca="false">SUM(H90:H96)</f>
        <v>726.090909090909</v>
      </c>
      <c r="I97" s="58"/>
    </row>
    <row r="98" customFormat="false" ht="15" hidden="false" customHeight="false" outlineLevel="0" collapsed="false">
      <c r="A98" s="96"/>
      <c r="B98" s="96"/>
      <c r="C98" s="96"/>
      <c r="D98" s="96"/>
      <c r="E98" s="58"/>
      <c r="F98" s="58"/>
      <c r="G98" s="58"/>
      <c r="H98" s="58"/>
      <c r="I98" s="58"/>
    </row>
    <row r="99" customFormat="false" ht="15" hidden="false" customHeight="false" outlineLevel="0" collapsed="false">
      <c r="A99" s="96"/>
      <c r="B99" s="96"/>
      <c r="C99" s="96"/>
      <c r="D99" s="96"/>
      <c r="E99" s="58"/>
      <c r="F99" s="58"/>
      <c r="G99" s="58"/>
      <c r="H99" s="58"/>
      <c r="I99" s="58"/>
    </row>
    <row r="100" customFormat="false" ht="15" hidden="false" customHeight="false" outlineLevel="0" collapsed="false">
      <c r="A100" s="95" t="s">
        <v>130</v>
      </c>
      <c r="B100" s="96"/>
      <c r="C100" s="96"/>
      <c r="D100" s="96"/>
      <c r="E100" s="58"/>
      <c r="F100" s="58"/>
      <c r="G100" s="58"/>
      <c r="H100" s="58"/>
      <c r="I100" s="58"/>
    </row>
    <row r="101" customFormat="false" ht="76.5" hidden="false" customHeight="false" outlineLevel="0" collapsed="false">
      <c r="A101" s="83" t="s">
        <v>99</v>
      </c>
      <c r="B101" s="21" t="s">
        <v>100</v>
      </c>
      <c r="C101" s="21" t="s">
        <v>101</v>
      </c>
      <c r="D101" s="21" t="s">
        <v>115</v>
      </c>
      <c r="E101" s="21" t="s">
        <v>103</v>
      </c>
      <c r="F101" s="21" t="s">
        <v>104</v>
      </c>
      <c r="G101" s="97" t="s">
        <v>105</v>
      </c>
      <c r="H101" s="97" t="s">
        <v>76</v>
      </c>
      <c r="I101" s="58"/>
    </row>
    <row r="102" customFormat="false" ht="12.75" hidden="false" customHeight="false" outlineLevel="0" collapsed="false">
      <c r="A102" s="83" t="n">
        <v>1</v>
      </c>
      <c r="B102" s="83" t="n">
        <v>2</v>
      </c>
      <c r="C102" s="83" t="n">
        <v>3</v>
      </c>
      <c r="D102" s="83" t="n">
        <v>4</v>
      </c>
      <c r="E102" s="83" t="s">
        <v>106</v>
      </c>
      <c r="F102" s="98" t="n">
        <v>6</v>
      </c>
      <c r="G102" s="21" t="n">
        <v>7</v>
      </c>
      <c r="H102" s="21" t="s">
        <v>107</v>
      </c>
      <c r="I102" s="58"/>
    </row>
    <row r="103" customFormat="false" ht="12.75" hidden="false" customHeight="false" outlineLevel="0" collapsed="false">
      <c r="A103" s="22" t="s">
        <v>120</v>
      </c>
      <c r="B103" s="70" t="s">
        <v>109</v>
      </c>
      <c r="C103" s="83" t="n">
        <v>1</v>
      </c>
      <c r="D103" s="99" t="n">
        <v>1</v>
      </c>
      <c r="E103" s="93" t="n">
        <f aca="false">C103/D103</f>
        <v>1</v>
      </c>
      <c r="F103" s="94" t="n">
        <v>3</v>
      </c>
      <c r="G103" s="70" t="n">
        <v>1500</v>
      </c>
      <c r="H103" s="70" t="n">
        <f aca="false">E103*G103</f>
        <v>1500</v>
      </c>
      <c r="I103" s="58"/>
    </row>
    <row r="104" customFormat="false" ht="12.75" hidden="false" customHeight="false" outlineLevel="0" collapsed="false">
      <c r="A104" s="22" t="s">
        <v>121</v>
      </c>
      <c r="B104" s="70" t="s">
        <v>109</v>
      </c>
      <c r="C104" s="83" t="n">
        <v>1</v>
      </c>
      <c r="D104" s="99" t="n">
        <v>1</v>
      </c>
      <c r="E104" s="93" t="n">
        <f aca="false">C104/D104</f>
        <v>1</v>
      </c>
      <c r="F104" s="94" t="n">
        <v>2</v>
      </c>
      <c r="G104" s="70" t="n">
        <v>200</v>
      </c>
      <c r="H104" s="70" t="n">
        <f aca="false">E104*G104</f>
        <v>200</v>
      </c>
      <c r="I104" s="58"/>
    </row>
    <row r="105" customFormat="false" ht="12.75" hidden="false" customHeight="false" outlineLevel="0" collapsed="false">
      <c r="A105" s="22" t="s">
        <v>122</v>
      </c>
      <c r="B105" s="70" t="s">
        <v>109</v>
      </c>
      <c r="C105" s="83" t="n">
        <v>1</v>
      </c>
      <c r="D105" s="99" t="n">
        <v>1</v>
      </c>
      <c r="E105" s="93" t="n">
        <f aca="false">C105/D105</f>
        <v>1</v>
      </c>
      <c r="F105" s="94" t="n">
        <v>1</v>
      </c>
      <c r="G105" s="70" t="n">
        <v>150</v>
      </c>
      <c r="H105" s="70" t="n">
        <f aca="false">E105*G105</f>
        <v>150</v>
      </c>
      <c r="I105" s="58"/>
    </row>
    <row r="106" customFormat="false" ht="12.75" hidden="false" customHeight="false" outlineLevel="0" collapsed="false">
      <c r="A106" s="22" t="s">
        <v>123</v>
      </c>
      <c r="B106" s="70" t="s">
        <v>109</v>
      </c>
      <c r="C106" s="83" t="n">
        <v>1</v>
      </c>
      <c r="D106" s="99" t="n">
        <v>1</v>
      </c>
      <c r="E106" s="93" t="n">
        <f aca="false">C106/D106</f>
        <v>1</v>
      </c>
      <c r="F106" s="94" t="n">
        <v>1</v>
      </c>
      <c r="G106" s="70" t="n">
        <v>1000</v>
      </c>
      <c r="H106" s="70" t="n">
        <f aca="false">E106*G106</f>
        <v>1000</v>
      </c>
      <c r="I106" s="58" t="s">
        <v>3</v>
      </c>
    </row>
    <row r="107" customFormat="false" ht="12.75" hidden="false" customHeight="false" outlineLevel="0" collapsed="false">
      <c r="A107" s="22" t="s">
        <v>124</v>
      </c>
      <c r="B107" s="70" t="s">
        <v>109</v>
      </c>
      <c r="C107" s="83" t="n">
        <v>1</v>
      </c>
      <c r="D107" s="99" t="n">
        <v>1</v>
      </c>
      <c r="E107" s="93" t="n">
        <f aca="false">C107/D107</f>
        <v>1</v>
      </c>
      <c r="F107" s="94" t="n">
        <v>1</v>
      </c>
      <c r="G107" s="70" t="n">
        <v>1000</v>
      </c>
      <c r="H107" s="70" t="n">
        <f aca="false">E107*G107</f>
        <v>1000</v>
      </c>
      <c r="I107" s="58"/>
    </row>
    <row r="108" customFormat="false" ht="12.75" hidden="false" customHeight="false" outlineLevel="0" collapsed="false">
      <c r="A108" s="22" t="s">
        <v>125</v>
      </c>
      <c r="B108" s="70" t="s">
        <v>109</v>
      </c>
      <c r="C108" s="83" t="n">
        <v>1</v>
      </c>
      <c r="D108" s="99" t="n">
        <v>1</v>
      </c>
      <c r="E108" s="93" t="n">
        <f aca="false">C108/D108</f>
        <v>1</v>
      </c>
      <c r="F108" s="94" t="n">
        <v>1</v>
      </c>
      <c r="G108" s="70" t="n">
        <v>800</v>
      </c>
      <c r="H108" s="70" t="n">
        <f aca="false">E108*G108</f>
        <v>800</v>
      </c>
      <c r="I108" s="58"/>
    </row>
    <row r="109" customFormat="false" ht="15" hidden="false" customHeight="false" outlineLevel="0" collapsed="false">
      <c r="A109" s="100" t="s">
        <v>110</v>
      </c>
      <c r="B109" s="100"/>
      <c r="C109" s="100"/>
      <c r="D109" s="100"/>
      <c r="E109" s="100"/>
      <c r="F109" s="100"/>
      <c r="G109" s="100"/>
      <c r="H109" s="101" t="n">
        <f aca="false">SUM(H103:H108)</f>
        <v>4650</v>
      </c>
      <c r="I109" s="58"/>
    </row>
    <row r="110" customFormat="false" ht="15" hidden="false" customHeight="false" outlineLevel="0" collapsed="false">
      <c r="A110" s="96"/>
      <c r="B110" s="96"/>
      <c r="C110" s="96"/>
      <c r="D110" s="96"/>
      <c r="E110" s="58"/>
      <c r="F110" s="58"/>
      <c r="G110" s="58"/>
      <c r="H110" s="58"/>
      <c r="I110" s="58"/>
    </row>
    <row r="111" customFormat="false" ht="15" hidden="false" customHeight="false" outlineLevel="0" collapsed="false">
      <c r="A111" s="96"/>
      <c r="B111" s="96"/>
      <c r="C111" s="96"/>
      <c r="D111" s="96"/>
      <c r="E111" s="58"/>
      <c r="F111" s="58"/>
      <c r="G111" s="58"/>
      <c r="H111" s="58"/>
      <c r="I111" s="58"/>
    </row>
    <row r="112" customFormat="false" ht="15" hidden="false" customHeight="false" outlineLevel="0" collapsed="false">
      <c r="A112" s="96"/>
      <c r="B112" s="96"/>
      <c r="C112" s="96"/>
      <c r="D112" s="96"/>
      <c r="E112" s="58"/>
      <c r="F112" s="58"/>
      <c r="G112" s="58"/>
      <c r="H112" s="58"/>
      <c r="I112" s="58"/>
    </row>
    <row r="113" customFormat="false" ht="15" hidden="false" customHeight="false" outlineLevel="0" collapsed="false">
      <c r="A113" s="96"/>
      <c r="B113" s="96"/>
      <c r="C113" s="96"/>
      <c r="D113" s="96"/>
      <c r="E113" s="58"/>
      <c r="F113" s="58"/>
      <c r="G113" s="58"/>
      <c r="H113" s="58"/>
      <c r="I113" s="58"/>
    </row>
    <row r="114" customFormat="false" ht="15" hidden="false" customHeight="false" outlineLevel="0" collapsed="false">
      <c r="A114" s="96"/>
      <c r="B114" s="96"/>
      <c r="C114" s="96"/>
      <c r="D114" s="96"/>
      <c r="E114" s="58"/>
      <c r="F114" s="58"/>
      <c r="G114" s="58"/>
      <c r="H114" s="58"/>
      <c r="I114" s="58"/>
    </row>
    <row r="115" customFormat="false" ht="15" hidden="false" customHeight="false" outlineLevel="0" collapsed="false">
      <c r="A115" s="96"/>
      <c r="B115" s="96"/>
      <c r="C115" s="96"/>
      <c r="D115" s="96"/>
      <c r="E115" s="58"/>
      <c r="F115" s="58"/>
      <c r="G115" s="58"/>
      <c r="H115" s="58"/>
      <c r="I115" s="102"/>
    </row>
    <row r="116" customFormat="false" ht="15" hidden="false" customHeight="false" outlineLevel="0" collapsed="false">
      <c r="A116" s="96"/>
      <c r="B116" s="96"/>
      <c r="C116" s="96"/>
      <c r="D116" s="96"/>
      <c r="E116" s="58"/>
      <c r="F116" s="58"/>
      <c r="G116" s="58"/>
      <c r="H116" s="58"/>
      <c r="I116" s="58"/>
    </row>
    <row r="117" customFormat="false" ht="15" hidden="false" customHeight="false" outlineLevel="0" collapsed="false">
      <c r="A117" s="96"/>
      <c r="B117" s="96"/>
      <c r="C117" s="96"/>
      <c r="D117" s="96"/>
      <c r="E117" s="58"/>
      <c r="F117" s="58"/>
      <c r="G117" s="58"/>
      <c r="H117" s="58"/>
      <c r="I117" s="58"/>
    </row>
    <row r="118" customFormat="false" ht="15" hidden="false" customHeight="false" outlineLevel="0" collapsed="false">
      <c r="A118" s="96"/>
      <c r="B118" s="96"/>
      <c r="C118" s="96"/>
      <c r="D118" s="96"/>
      <c r="E118" s="58"/>
      <c r="F118" s="58"/>
      <c r="G118" s="58"/>
      <c r="H118" s="58"/>
      <c r="I118" s="58"/>
    </row>
    <row r="119" customFormat="false" ht="15" hidden="false" customHeight="false" outlineLevel="0" collapsed="false">
      <c r="A119" s="96"/>
      <c r="B119" s="96"/>
      <c r="C119" s="96"/>
      <c r="D119" s="96"/>
      <c r="E119" s="58"/>
      <c r="F119" s="58"/>
      <c r="G119" s="58"/>
      <c r="H119" s="58"/>
      <c r="I119" s="58"/>
    </row>
    <row r="120" customFormat="false" ht="15" hidden="false" customHeight="false" outlineLevel="0" collapsed="false">
      <c r="A120" s="96"/>
      <c r="B120" s="96"/>
      <c r="C120" s="96"/>
      <c r="D120" s="96"/>
      <c r="E120" s="58"/>
      <c r="F120" s="58"/>
      <c r="G120" s="58"/>
      <c r="H120" s="58"/>
      <c r="I120" s="58"/>
    </row>
    <row r="121" customFormat="false" ht="15" hidden="false" customHeight="false" outlineLevel="0" collapsed="false">
      <c r="A121" s="96"/>
      <c r="B121" s="96"/>
      <c r="C121" s="96"/>
      <c r="D121" s="96"/>
      <c r="E121" s="58"/>
      <c r="F121" s="58"/>
      <c r="G121" s="58"/>
      <c r="H121" s="58"/>
      <c r="I121" s="58"/>
    </row>
    <row r="122" customFormat="false" ht="15" hidden="false" customHeight="false" outlineLevel="0" collapsed="false">
      <c r="A122" s="96"/>
      <c r="B122" s="96"/>
      <c r="C122" s="96"/>
      <c r="D122" s="96"/>
      <c r="E122" s="58"/>
      <c r="F122" s="58"/>
      <c r="G122" s="58"/>
      <c r="H122" s="58"/>
      <c r="I122" s="58"/>
    </row>
    <row r="123" customFormat="false" ht="15" hidden="false" customHeight="false" outlineLevel="0" collapsed="false">
      <c r="A123" s="96"/>
      <c r="B123" s="96"/>
      <c r="C123" s="96"/>
      <c r="D123" s="96"/>
      <c r="E123" s="58"/>
      <c r="F123" s="58"/>
      <c r="G123" s="58"/>
      <c r="H123" s="58"/>
      <c r="I123" s="58"/>
    </row>
    <row r="124" customFormat="false" ht="15" hidden="false" customHeight="false" outlineLevel="0" collapsed="false">
      <c r="A124" s="96"/>
      <c r="B124" s="96"/>
      <c r="C124" s="96"/>
      <c r="D124" s="96"/>
      <c r="E124" s="58"/>
      <c r="F124" s="58"/>
      <c r="G124" s="58"/>
      <c r="H124" s="58"/>
      <c r="I124" s="58"/>
    </row>
    <row r="125" customFormat="false" ht="15" hidden="false" customHeight="false" outlineLevel="0" collapsed="false">
      <c r="A125" s="96"/>
      <c r="B125" s="96"/>
      <c r="C125" s="96"/>
      <c r="D125" s="96"/>
      <c r="E125" s="58"/>
      <c r="F125" s="58"/>
      <c r="G125" s="58"/>
      <c r="H125" s="58"/>
      <c r="I125" s="58"/>
    </row>
    <row r="126" customFormat="false" ht="15" hidden="false" customHeight="false" outlineLevel="0" collapsed="false">
      <c r="A126" s="96"/>
      <c r="B126" s="96"/>
      <c r="C126" s="96"/>
      <c r="D126" s="96"/>
      <c r="E126" s="58"/>
      <c r="F126" s="58"/>
      <c r="G126" s="58"/>
      <c r="H126" s="58"/>
      <c r="I126" s="58"/>
    </row>
    <row r="127" customFormat="false" ht="15" hidden="false" customHeight="false" outlineLevel="0" collapsed="false">
      <c r="A127" s="96"/>
      <c r="B127" s="96"/>
      <c r="C127" s="96"/>
      <c r="D127" s="96"/>
      <c r="E127" s="58"/>
      <c r="F127" s="58"/>
      <c r="G127" s="58"/>
      <c r="H127" s="58"/>
      <c r="I127" s="58"/>
    </row>
    <row r="128" customFormat="false" ht="15" hidden="false" customHeight="false" outlineLevel="0" collapsed="false">
      <c r="A128" s="96"/>
      <c r="B128" s="96"/>
      <c r="C128" s="96"/>
      <c r="D128" s="96"/>
      <c r="E128" s="58"/>
      <c r="F128" s="58"/>
      <c r="G128" s="58"/>
      <c r="H128" s="58"/>
      <c r="I128" s="58"/>
    </row>
    <row r="129" customFormat="false" ht="15" hidden="false" customHeight="false" outlineLevel="0" collapsed="false">
      <c r="A129" s="96"/>
      <c r="B129" s="96"/>
      <c r="C129" s="96"/>
      <c r="D129" s="96"/>
      <c r="E129" s="58"/>
      <c r="F129" s="58"/>
      <c r="G129" s="58"/>
      <c r="H129" s="58"/>
      <c r="I129" s="58"/>
    </row>
    <row r="130" customFormat="false" ht="15" hidden="false" customHeight="false" outlineLevel="0" collapsed="false">
      <c r="A130" s="96"/>
      <c r="B130" s="96"/>
      <c r="C130" s="96"/>
      <c r="D130" s="96"/>
      <c r="E130" s="58"/>
      <c r="F130" s="58"/>
      <c r="G130" s="58"/>
      <c r="H130" s="58"/>
      <c r="I130" s="58"/>
    </row>
    <row r="131" customFormat="false" ht="15" hidden="false" customHeight="false" outlineLevel="0" collapsed="false">
      <c r="A131" s="96"/>
      <c r="B131" s="96"/>
      <c r="C131" s="96"/>
      <c r="D131" s="96"/>
      <c r="E131" s="58"/>
      <c r="F131" s="58"/>
      <c r="G131" s="58"/>
      <c r="H131" s="58"/>
      <c r="I131" s="58"/>
    </row>
    <row r="132" customFormat="false" ht="15" hidden="false" customHeight="false" outlineLevel="0" collapsed="false">
      <c r="A132" s="96"/>
      <c r="B132" s="96"/>
      <c r="C132" s="96"/>
      <c r="D132" s="96"/>
      <c r="E132" s="58"/>
      <c r="F132" s="58"/>
      <c r="G132" s="58"/>
      <c r="H132" s="58"/>
      <c r="I132" s="58"/>
    </row>
    <row r="133" customFormat="false" ht="15" hidden="false" customHeight="false" outlineLevel="0" collapsed="false">
      <c r="A133" s="96"/>
      <c r="B133" s="96"/>
      <c r="C133" s="96"/>
      <c r="D133" s="96"/>
      <c r="E133" s="58"/>
      <c r="F133" s="58"/>
      <c r="G133" s="58"/>
      <c r="H133" s="58"/>
      <c r="I133" s="58"/>
    </row>
    <row r="134" customFormat="false" ht="15" hidden="false" customHeight="false" outlineLevel="0" collapsed="false">
      <c r="A134" s="96"/>
      <c r="B134" s="96"/>
      <c r="C134" s="96"/>
      <c r="D134" s="96"/>
      <c r="E134" s="58"/>
      <c r="F134" s="58"/>
      <c r="G134" s="58"/>
      <c r="H134" s="58"/>
      <c r="I134" s="58"/>
    </row>
    <row r="135" customFormat="false" ht="15" hidden="false" customHeight="false" outlineLevel="0" collapsed="false">
      <c r="A135" s="96"/>
      <c r="B135" s="96"/>
      <c r="C135" s="96"/>
      <c r="D135" s="96"/>
      <c r="E135" s="58"/>
      <c r="F135" s="58"/>
      <c r="G135" s="58"/>
      <c r="H135" s="58"/>
      <c r="I135" s="58"/>
    </row>
    <row r="136" customFormat="false" ht="15" hidden="false" customHeight="false" outlineLevel="0" collapsed="false">
      <c r="A136" s="96"/>
      <c r="B136" s="96"/>
      <c r="C136" s="96"/>
      <c r="D136" s="96"/>
      <c r="E136" s="58"/>
      <c r="F136" s="58"/>
      <c r="G136" s="58"/>
      <c r="H136" s="58"/>
      <c r="I136" s="58"/>
    </row>
    <row r="137" customFormat="false" ht="15" hidden="false" customHeight="false" outlineLevel="0" collapsed="false">
      <c r="A137" s="96"/>
      <c r="B137" s="96"/>
      <c r="C137" s="96"/>
      <c r="D137" s="96"/>
      <c r="E137" s="58"/>
      <c r="F137" s="58"/>
      <c r="G137" s="58"/>
      <c r="H137" s="58"/>
      <c r="I137" s="58"/>
    </row>
    <row r="138" customFormat="false" ht="15" hidden="false" customHeight="false" outlineLevel="0" collapsed="false">
      <c r="A138" s="96"/>
      <c r="B138" s="96"/>
      <c r="C138" s="96"/>
      <c r="D138" s="96"/>
      <c r="E138" s="58"/>
      <c r="F138" s="58"/>
      <c r="G138" s="58"/>
      <c r="H138" s="58"/>
      <c r="I138" s="58"/>
    </row>
    <row r="139" customFormat="false" ht="15" hidden="false" customHeight="false" outlineLevel="0" collapsed="false">
      <c r="A139" s="96"/>
      <c r="B139" s="96"/>
      <c r="C139" s="96"/>
      <c r="D139" s="96"/>
      <c r="E139" s="58"/>
      <c r="F139" s="58"/>
      <c r="G139" s="58"/>
      <c r="H139" s="58"/>
      <c r="I139" s="58"/>
    </row>
    <row r="140" customFormat="false" ht="15" hidden="false" customHeight="false" outlineLevel="0" collapsed="false">
      <c r="A140" s="96"/>
      <c r="B140" s="96"/>
      <c r="C140" s="96"/>
      <c r="D140" s="96"/>
      <c r="E140" s="58"/>
      <c r="F140" s="58"/>
      <c r="G140" s="58"/>
      <c r="H140" s="58"/>
      <c r="I140" s="58"/>
    </row>
    <row r="141" customFormat="false" ht="15" hidden="false" customHeight="false" outlineLevel="0" collapsed="false">
      <c r="A141" s="96"/>
      <c r="B141" s="96"/>
      <c r="C141" s="96"/>
      <c r="D141" s="96"/>
      <c r="E141" s="58"/>
      <c r="F141" s="58"/>
      <c r="G141" s="58"/>
      <c r="H141" s="58"/>
      <c r="I141" s="58"/>
    </row>
    <row r="142" customFormat="false" ht="15" hidden="false" customHeight="false" outlineLevel="0" collapsed="false">
      <c r="A142" s="96"/>
      <c r="B142" s="96"/>
      <c r="C142" s="96"/>
      <c r="D142" s="96"/>
      <c r="E142" s="58"/>
      <c r="F142" s="58"/>
      <c r="G142" s="58"/>
      <c r="H142" s="58"/>
      <c r="I142" s="58"/>
    </row>
    <row r="143" customFormat="false" ht="15" hidden="false" customHeight="false" outlineLevel="0" collapsed="false">
      <c r="A143" s="96"/>
      <c r="B143" s="96"/>
      <c r="C143" s="96"/>
      <c r="D143" s="96"/>
      <c r="E143" s="58"/>
      <c r="F143" s="58"/>
      <c r="G143" s="58"/>
      <c r="H143" s="58"/>
      <c r="I143" s="58"/>
    </row>
    <row r="144" customFormat="false" ht="15" hidden="false" customHeight="false" outlineLevel="0" collapsed="false">
      <c r="A144" s="96"/>
      <c r="B144" s="96"/>
      <c r="C144" s="96"/>
      <c r="D144" s="96"/>
      <c r="E144" s="58"/>
      <c r="F144" s="58"/>
      <c r="G144" s="58"/>
      <c r="H144" s="58"/>
      <c r="I144" s="58"/>
    </row>
    <row r="145" customFormat="false" ht="15" hidden="false" customHeight="false" outlineLevel="0" collapsed="false">
      <c r="A145" s="96"/>
      <c r="B145" s="96"/>
      <c r="C145" s="96"/>
      <c r="D145" s="96"/>
      <c r="E145" s="58"/>
      <c r="F145" s="58"/>
      <c r="G145" s="58"/>
      <c r="H145" s="58"/>
      <c r="I145" s="58"/>
    </row>
    <row r="146" customFormat="false" ht="15" hidden="false" customHeight="false" outlineLevel="0" collapsed="false">
      <c r="A146" s="96"/>
      <c r="B146" s="96"/>
      <c r="C146" s="96"/>
      <c r="D146" s="96"/>
      <c r="E146" s="58"/>
      <c r="F146" s="58"/>
      <c r="G146" s="58"/>
      <c r="H146" s="58"/>
      <c r="I146" s="58"/>
    </row>
    <row r="147" customFormat="false" ht="15" hidden="false" customHeight="false" outlineLevel="0" collapsed="false">
      <c r="A147" s="96"/>
      <c r="B147" s="96"/>
      <c r="C147" s="96"/>
      <c r="D147" s="96"/>
      <c r="E147" s="58"/>
      <c r="F147" s="58"/>
      <c r="G147" s="58"/>
      <c r="H147" s="58"/>
      <c r="I147" s="58"/>
    </row>
    <row r="148" customFormat="false" ht="12.75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</row>
    <row r="149" customFormat="false" ht="12.75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</row>
    <row r="150" customFormat="false" ht="12.75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</row>
    <row r="151" customFormat="false" ht="12.75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</row>
    <row r="152" customFormat="false" ht="12.75" hidden="false" customHeight="false" outlineLevel="0" collapsed="false">
      <c r="A152" s="58"/>
      <c r="B152" s="58"/>
      <c r="C152" s="58"/>
      <c r="D152" s="58"/>
      <c r="E152" s="58"/>
      <c r="F152" s="58"/>
      <c r="G152" s="58"/>
      <c r="H152" s="58"/>
      <c r="I152" s="58"/>
    </row>
    <row r="153" customFormat="false" ht="12.75" hidden="false" customHeight="false" outlineLevel="0" collapsed="false">
      <c r="A153" s="58"/>
      <c r="B153" s="58"/>
      <c r="C153" s="58"/>
      <c r="D153" s="58"/>
      <c r="E153" s="58"/>
      <c r="F153" s="58"/>
      <c r="G153" s="58"/>
      <c r="H153" s="58"/>
      <c r="I153" s="58"/>
    </row>
    <row r="154" customFormat="false" ht="12.75" hidden="false" customHeight="false" outlineLevel="0" collapsed="false">
      <c r="A154" s="58"/>
      <c r="B154" s="58"/>
      <c r="C154" s="58"/>
      <c r="D154" s="58"/>
      <c r="E154" s="58"/>
      <c r="F154" s="58"/>
      <c r="G154" s="58"/>
      <c r="H154" s="58"/>
      <c r="I154" s="58"/>
    </row>
  </sheetData>
  <mergeCells count="13">
    <mergeCell ref="A1:H1"/>
    <mergeCell ref="A6:G6"/>
    <mergeCell ref="A13:G13"/>
    <mergeCell ref="A19:G19"/>
    <mergeCell ref="A25:G25"/>
    <mergeCell ref="A31:G31"/>
    <mergeCell ref="A39:G39"/>
    <mergeCell ref="A45:G45"/>
    <mergeCell ref="A58:G58"/>
    <mergeCell ref="A70:G70"/>
    <mergeCell ref="A84:G84"/>
    <mergeCell ref="A97:G97"/>
    <mergeCell ref="A109:G10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6:30:22Z</dcterms:created>
  <dc:creator>КонсультантПлюс</dc:creator>
  <dc:description/>
  <dc:language>en-US</dc:language>
  <cp:lastModifiedBy>Komp</cp:lastModifiedBy>
  <cp:lastPrinted>2017-01-25T09:28:29Z</cp:lastPrinted>
  <dcterms:modified xsi:type="dcterms:W3CDTF">2018-03-26T03:48:23Z</dcterms:modified>
  <cp:revision>0</cp:revision>
  <dc:subject/>
  <dc:title/>
</cp:coreProperties>
</file>