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3">
  <si>
    <t xml:space="preserve">Приложение </t>
  </si>
  <si>
    <t xml:space="preserve">к  Пояснительной записке</t>
  </si>
  <si>
    <t xml:space="preserve">Расчет суммы налога на доходы физических лиц  на 2025 год </t>
  </si>
  <si>
    <t xml:space="preserve">                                        и плановый период 2026-2027 годов</t>
  </si>
  <si>
    <t xml:space="preserve">(тыс. рублей)</t>
  </si>
  <si>
    <t xml:space="preserve">№
п/п</t>
  </si>
  <si>
    <t xml:space="preserve">Наименование показателя</t>
  </si>
  <si>
    <t xml:space="preserve">Ед.изм.</t>
  </si>
  <si>
    <t xml:space="preserve">Расчет</t>
  </si>
  <si>
    <t xml:space="preserve">Оценка 2024 год</t>
  </si>
  <si>
    <t xml:space="preserve">Прогноз 2025 год</t>
  </si>
  <si>
    <t xml:space="preserve">Прогноз 2026 год</t>
  </si>
  <si>
    <t xml:space="preserve">Прогноз 2027 год</t>
  </si>
  <si>
    <t xml:space="preserve">I. Доходы физических лиц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, облагаемых по ставкам (13%, 9%, 15%, 30%, 35%0, всего      (КБК 1 01 02010 01 0000 110)</t>
  </si>
  <si>
    <t xml:space="preserve">тыс. руб.</t>
  </si>
  <si>
    <t xml:space="preserve">1. Налоговые вычеты, всего, тыс. руб.</t>
  </si>
  <si>
    <t xml:space="preserve">2. Налогооблагаемая база, тыс. руб. </t>
  </si>
  <si>
    <t xml:space="preserve">1-2</t>
  </si>
  <si>
    <t xml:space="preserve">3. Сумма начисленного налога</t>
  </si>
  <si>
    <t xml:space="preserve">II. Доходы, получаемые физическими лицами , зарегистрированными в качестве индивидуальных предпринимателей, нотариусов, занимающихся частной практикой, адвокатов, учредившие адвокатские кабинеты, и других лиц, занимающихся частной практикой, облагаемых по ставке 13%, всего                                (КБК 1 01 02020 01 0000 110)</t>
  </si>
  <si>
    <t xml:space="preserve">1. Налогооблагаемая база, тыс. руб.</t>
  </si>
  <si>
    <t xml:space="preserve">2. Сумма исчисленного налога, тыс. руб</t>
  </si>
  <si>
    <t xml:space="preserve">6х13/100</t>
  </si>
  <si>
    <t xml:space="preserve">III. Доходы, получаемые физическими лицами в соответствии со статьей 228 Налогового Кодекса Российской Федерации, облагаемых по ставке (13%, 35%), всего   (КБК 1 01 02030 01 0000 110)</t>
  </si>
  <si>
    <t xml:space="preserve">2.Сумма начисленного налога, тыс. руб.</t>
  </si>
  <si>
    <t xml:space="preserve">9х13/100</t>
  </si>
  <si>
    <t xml:space="preserve">IV.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, всего     (КБК 1 01 02040 01 0000 110)</t>
  </si>
  <si>
    <t xml:space="preserve">12х13/100</t>
  </si>
  <si>
    <t xml:space="preserve">V. 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  (КБК 1 01 02080 01 0000 110)</t>
  </si>
  <si>
    <t xml:space="preserve">тыс.руб.</t>
  </si>
  <si>
    <t xml:space="preserve">2.Сумма начисленного налога,  с учетом норматива зачисления в районный бюджет, тыс. руб.</t>
  </si>
  <si>
    <t xml:space="preserve">12х15/100</t>
  </si>
  <si>
    <t xml:space="preserve">VI/Налог на доходы физических лиц в отношении доходов от долевого участия в организации, полученных физическим лицом-налоговым резидентом Российской Федерации в виде дивидентов (в части суммы налога, не превышающей 650000 рублей) (КБК  1 01 02130 01 0000 110)</t>
  </si>
  <si>
    <t xml:space="preserve">2.Сумма начисленного налога тыс. руб.</t>
  </si>
  <si>
    <t xml:space="preserve">VI/Налог на доходы физических лиц в отношении доходов от долевого участия в организации, полученных физическим лицом-налоговым резидентом Российской Федерации в виде дивидентов (в части суммы налога,  превышающей 650000 рублей) (КБК  1 01 02140 01 0000 110)</t>
  </si>
  <si>
    <t xml:space="preserve">14</t>
  </si>
  <si>
    <t xml:space="preserve">15х15/100</t>
  </si>
  <si>
    <t xml:space="preserve">V. Общая сумма доходов, тыс. руб., всего</t>
  </si>
  <si>
    <t xml:space="preserve">1+5+8+11+14</t>
  </si>
  <si>
    <t xml:space="preserve">VI. Налогвые вычеты, всего, тыс. руб.</t>
  </si>
  <si>
    <t xml:space="preserve">2</t>
  </si>
  <si>
    <t xml:space="preserve">VII. Налогооблагаемая база, всего, тыс. руб.</t>
  </si>
  <si>
    <t xml:space="preserve">17-18</t>
  </si>
  <si>
    <t xml:space="preserve">VIII. Сумма начисленного налога, тыс. руб., всего</t>
  </si>
  <si>
    <t xml:space="preserve">4+7+10+13</t>
  </si>
  <si>
    <t xml:space="preserve">IX. Норматив отчислений, %, в том числе:</t>
  </si>
  <si>
    <t xml:space="preserve">%</t>
  </si>
  <si>
    <t xml:space="preserve">Районный бюджет</t>
  </si>
  <si>
    <t xml:space="preserve">X. Сумма налога, подлежащая зачислению в бюджет, тыс. руб., в том числе:</t>
  </si>
  <si>
    <t xml:space="preserve">20х22+16</t>
  </si>
  <si>
    <t xml:space="preserve">XI. Изменение недоимки , тыс. руб.</t>
  </si>
  <si>
    <t xml:space="preserve">XII. Сумма налога с учетом  недоимки, тыс. руб.</t>
  </si>
  <si>
    <t xml:space="preserve">23+2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"/>
    <numFmt numFmtId="168" formatCode="General"/>
    <numFmt numFmtId="169" formatCode="0"/>
    <numFmt numFmtId="170" formatCode="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7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7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B6" activeCellId="0" sqref="B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83.1"/>
    <col collapsed="false" customWidth="true" hidden="false" outlineLevel="0" max="3" min="3" style="0" width="9.87"/>
    <col collapsed="false" customWidth="true" hidden="false" outlineLevel="0" max="4" min="4" style="0" width="9.99"/>
    <col collapsed="false" customWidth="true" hidden="false" outlineLevel="0" max="5" min="5" style="0" width="11.55"/>
    <col collapsed="false" customWidth="true" hidden="false" outlineLevel="0" max="6" min="6" style="0" width="11.87"/>
    <col collapsed="false" customWidth="true" hidden="false" outlineLevel="0" max="8" min="7" style="0" width="10.99"/>
  </cols>
  <sheetData>
    <row r="1" customFormat="false" ht="16.2" hidden="false" customHeight="true" outlineLevel="0" collapsed="false">
      <c r="A1" s="1"/>
      <c r="B1" s="2"/>
      <c r="C1" s="3"/>
      <c r="D1" s="3"/>
      <c r="E1" s="4" t="s">
        <v>0</v>
      </c>
      <c r="F1" s="4"/>
      <c r="G1" s="4"/>
      <c r="H1" s="4"/>
    </row>
    <row r="2" customFormat="false" ht="16.2" hidden="false" customHeight="true" outlineLevel="0" collapsed="false">
      <c r="A2" s="1"/>
      <c r="B2" s="2"/>
      <c r="C2" s="3"/>
      <c r="D2" s="3"/>
      <c r="E2" s="4" t="s">
        <v>1</v>
      </c>
      <c r="F2" s="4"/>
      <c r="G2" s="4"/>
      <c r="H2" s="4"/>
    </row>
    <row r="3" customFormat="false" ht="13.2" hidden="false" customHeight="true" outlineLevel="0" collapsed="false">
      <c r="A3" s="1"/>
      <c r="B3" s="2"/>
      <c r="C3" s="3"/>
      <c r="D3" s="3"/>
      <c r="E3" s="2"/>
      <c r="F3" s="2"/>
    </row>
    <row r="4" customFormat="false" ht="14.4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12.6" hidden="false" customHeight="true" outlineLevel="0" collapsed="false">
      <c r="A5" s="6"/>
      <c r="B5" s="5" t="s">
        <v>3</v>
      </c>
      <c r="C5" s="5"/>
      <c r="D5" s="5"/>
      <c r="E5" s="6"/>
      <c r="F5" s="1"/>
      <c r="G5" s="7"/>
      <c r="H5" s="7"/>
    </row>
    <row r="6" customFormat="false" ht="15.6" hidden="false" customHeight="false" outlineLevel="0" collapsed="false">
      <c r="A6" s="1"/>
      <c r="B6" s="2"/>
      <c r="C6" s="3"/>
      <c r="D6" s="3"/>
      <c r="E6" s="2"/>
      <c r="F6" s="2"/>
      <c r="G6" s="8" t="s">
        <v>4</v>
      </c>
      <c r="H6" s="8"/>
    </row>
    <row r="7" customFormat="false" ht="27.6" hidden="false" customHeight="true" outlineLevel="0" collapsed="false">
      <c r="A7" s="9" t="s">
        <v>5</v>
      </c>
      <c r="B7" s="9" t="s">
        <v>6</v>
      </c>
      <c r="C7" s="9" t="s">
        <v>7</v>
      </c>
      <c r="D7" s="9" t="s">
        <v>8</v>
      </c>
      <c r="E7" s="9" t="s">
        <v>9</v>
      </c>
      <c r="F7" s="9" t="s">
        <v>10</v>
      </c>
      <c r="G7" s="9" t="s">
        <v>11</v>
      </c>
      <c r="H7" s="10" t="s">
        <v>12</v>
      </c>
    </row>
    <row r="8" customFormat="false" ht="13.2" hidden="false" customHeight="false" outlineLevel="0" collapsed="false">
      <c r="A8" s="10"/>
      <c r="B8" s="10" t="n">
        <v>1</v>
      </c>
      <c r="C8" s="10" t="n">
        <v>2</v>
      </c>
      <c r="D8" s="10" t="n">
        <v>3</v>
      </c>
      <c r="E8" s="10" t="n">
        <v>4</v>
      </c>
      <c r="F8" s="10" t="n">
        <v>5</v>
      </c>
      <c r="G8" s="10" t="n">
        <v>6</v>
      </c>
      <c r="H8" s="10" t="n">
        <v>7</v>
      </c>
    </row>
    <row r="9" customFormat="false" ht="42.6" hidden="false" customHeight="true" outlineLevel="0" collapsed="false">
      <c r="A9" s="11" t="n">
        <v>1</v>
      </c>
      <c r="B9" s="12" t="s">
        <v>13</v>
      </c>
      <c r="C9" s="13" t="s">
        <v>14</v>
      </c>
      <c r="D9" s="14"/>
      <c r="E9" s="15" t="n">
        <v>3270775</v>
      </c>
      <c r="F9" s="15" t="n">
        <v>3559257.4</v>
      </c>
      <c r="G9" s="15" t="n">
        <v>3701627.7</v>
      </c>
      <c r="H9" s="16" t="n">
        <v>3883007.5</v>
      </c>
      <c r="J9" s="17"/>
    </row>
    <row r="10" customFormat="false" ht="13.2" hidden="false" customHeight="false" outlineLevel="0" collapsed="false">
      <c r="A10" s="18" t="n">
        <f aca="false">A9+1</f>
        <v>2</v>
      </c>
      <c r="B10" s="19" t="s">
        <v>15</v>
      </c>
      <c r="C10" s="20" t="s">
        <v>14</v>
      </c>
      <c r="D10" s="21"/>
      <c r="E10" s="22" t="n">
        <v>49261</v>
      </c>
      <c r="F10" s="22" t="n">
        <v>53605.8</v>
      </c>
      <c r="G10" s="22" t="n">
        <v>55750</v>
      </c>
      <c r="H10" s="22" t="n">
        <v>58481.8</v>
      </c>
      <c r="J10" s="23"/>
    </row>
    <row r="11" customFormat="false" ht="13.2" hidden="false" customHeight="false" outlineLevel="0" collapsed="false">
      <c r="A11" s="18" t="n">
        <f aca="false">A10+1</f>
        <v>3</v>
      </c>
      <c r="B11" s="19" t="s">
        <v>16</v>
      </c>
      <c r="C11" s="20" t="s">
        <v>14</v>
      </c>
      <c r="D11" s="21" t="s">
        <v>17</v>
      </c>
      <c r="E11" s="22" t="n">
        <v>3270775</v>
      </c>
      <c r="F11" s="22" t="n">
        <v>3868672.7</v>
      </c>
      <c r="G11" s="22" t="n">
        <v>4023419.6</v>
      </c>
      <c r="H11" s="22" t="n">
        <v>4220567.2</v>
      </c>
      <c r="J11" s="24"/>
      <c r="K11" s="25"/>
      <c r="L11" s="25"/>
      <c r="M11" s="25"/>
    </row>
    <row r="12" customFormat="false" ht="13.2" hidden="false" customHeight="false" outlineLevel="0" collapsed="false">
      <c r="A12" s="18" t="n">
        <f aca="false">A11+1</f>
        <v>4</v>
      </c>
      <c r="B12" s="19" t="s">
        <v>18</v>
      </c>
      <c r="C12" s="20" t="s">
        <v>14</v>
      </c>
      <c r="D12" s="21"/>
      <c r="E12" s="22" t="n">
        <f aca="false">E11*13/100</f>
        <v>425200.75</v>
      </c>
      <c r="F12" s="22" t="n">
        <f aca="false">F11*13/100</f>
        <v>502927.451</v>
      </c>
      <c r="G12" s="22" t="n">
        <f aca="false">G11*13/100</f>
        <v>523044.548</v>
      </c>
      <c r="H12" s="22" t="n">
        <f aca="false">H11*13/100</f>
        <v>548673.736</v>
      </c>
      <c r="J12" s="17"/>
      <c r="K12" s="24"/>
      <c r="L12" s="24"/>
      <c r="M12" s="24"/>
    </row>
    <row r="13" customFormat="false" ht="40.8" hidden="false" customHeight="true" outlineLevel="0" collapsed="false">
      <c r="A13" s="18" t="n">
        <f aca="false">A12+1</f>
        <v>5</v>
      </c>
      <c r="B13" s="26" t="s">
        <v>19</v>
      </c>
      <c r="C13" s="20" t="s">
        <v>14</v>
      </c>
      <c r="D13" s="21"/>
      <c r="E13" s="22" t="n">
        <v>1001.7</v>
      </c>
      <c r="F13" s="22" t="n">
        <v>2091.7</v>
      </c>
      <c r="G13" s="22" t="n">
        <v>2192.1</v>
      </c>
      <c r="H13" s="22" t="n">
        <v>2299.5</v>
      </c>
      <c r="J13" s="24"/>
      <c r="K13" s="24"/>
      <c r="L13" s="24"/>
      <c r="M13" s="24"/>
    </row>
    <row r="14" customFormat="false" ht="13.2" hidden="false" customHeight="false" outlineLevel="0" collapsed="false">
      <c r="A14" s="18" t="n">
        <f aca="false">A13+1</f>
        <v>6</v>
      </c>
      <c r="B14" s="19" t="s">
        <v>20</v>
      </c>
      <c r="C14" s="20" t="s">
        <v>14</v>
      </c>
      <c r="D14" s="21"/>
      <c r="E14" s="22" t="n">
        <f aca="false">E13</f>
        <v>1001.7</v>
      </c>
      <c r="F14" s="22" t="n">
        <f aca="false">F13</f>
        <v>2091.7</v>
      </c>
      <c r="G14" s="22" t="n">
        <f aca="false">G13</f>
        <v>2192.1</v>
      </c>
      <c r="H14" s="22" t="n">
        <f aca="false">H13</f>
        <v>2299.5</v>
      </c>
      <c r="J14" s="24"/>
      <c r="K14" s="24"/>
      <c r="L14" s="24"/>
      <c r="M14" s="24"/>
    </row>
    <row r="15" customFormat="false" ht="13.2" hidden="false" customHeight="false" outlineLevel="0" collapsed="false">
      <c r="A15" s="18" t="n">
        <f aca="false">A14+1</f>
        <v>7</v>
      </c>
      <c r="B15" s="19" t="s">
        <v>21</v>
      </c>
      <c r="C15" s="20" t="s">
        <v>14</v>
      </c>
      <c r="D15" s="21" t="s">
        <v>22</v>
      </c>
      <c r="E15" s="22" t="n">
        <f aca="false">E14*13/100</f>
        <v>130.221</v>
      </c>
      <c r="F15" s="22" t="n">
        <f aca="false">F14*13/100</f>
        <v>271.921</v>
      </c>
      <c r="G15" s="22" t="n">
        <f aca="false">G14*13/100</f>
        <v>284.973</v>
      </c>
      <c r="H15" s="22" t="n">
        <f aca="false">H14*13/100</f>
        <v>298.935</v>
      </c>
      <c r="J15" s="17"/>
      <c r="K15" s="17"/>
      <c r="L15" s="27"/>
      <c r="M15" s="27"/>
    </row>
    <row r="16" customFormat="false" ht="31.8" hidden="false" customHeight="true" outlineLevel="0" collapsed="false">
      <c r="A16" s="18" t="n">
        <f aca="false">A15+1</f>
        <v>8</v>
      </c>
      <c r="B16" s="28" t="s">
        <v>23</v>
      </c>
      <c r="C16" s="29" t="s">
        <v>14</v>
      </c>
      <c r="D16" s="30"/>
      <c r="E16" s="22" t="n">
        <v>1017.5</v>
      </c>
      <c r="F16" s="22" t="n">
        <v>1107.2</v>
      </c>
      <c r="G16" s="31" t="n">
        <v>1182</v>
      </c>
      <c r="H16" s="23" t="n">
        <v>1239.9</v>
      </c>
      <c r="J16" s="24"/>
      <c r="K16" s="24"/>
      <c r="L16" s="24"/>
      <c r="M16" s="24"/>
    </row>
    <row r="17" customFormat="false" ht="13.2" hidden="false" customHeight="false" outlineLevel="0" collapsed="false">
      <c r="A17" s="18" t="n">
        <f aca="false">A16+1</f>
        <v>9</v>
      </c>
      <c r="B17" s="32" t="s">
        <v>20</v>
      </c>
      <c r="C17" s="29" t="s">
        <v>14</v>
      </c>
      <c r="D17" s="30"/>
      <c r="E17" s="22" t="n">
        <v>1017.5</v>
      </c>
      <c r="F17" s="22" t="n">
        <f aca="false">F16</f>
        <v>1107.2</v>
      </c>
      <c r="G17" s="31" t="n">
        <f aca="false">G16</f>
        <v>1182</v>
      </c>
      <c r="H17" s="23" t="n">
        <f aca="false">H16</f>
        <v>1239.9</v>
      </c>
      <c r="J17" s="24"/>
      <c r="K17" s="24"/>
      <c r="L17" s="24"/>
      <c r="M17" s="24"/>
    </row>
    <row r="18" customFormat="false" ht="13.2" hidden="false" customHeight="false" outlineLevel="0" collapsed="false">
      <c r="A18" s="18" t="n">
        <f aca="false">A17+1</f>
        <v>10</v>
      </c>
      <c r="B18" s="32" t="s">
        <v>24</v>
      </c>
      <c r="C18" s="29" t="s">
        <v>14</v>
      </c>
      <c r="D18" s="30" t="s">
        <v>25</v>
      </c>
      <c r="E18" s="22" t="n">
        <f aca="false">E17*13/100</f>
        <v>132.275</v>
      </c>
      <c r="F18" s="22" t="n">
        <f aca="false">F17*13/100</f>
        <v>143.936</v>
      </c>
      <c r="G18" s="22" t="n">
        <f aca="false">G17*13/100</f>
        <v>153.66</v>
      </c>
      <c r="H18" s="22" t="n">
        <f aca="false">H17*13/100</f>
        <v>161.187</v>
      </c>
      <c r="J18" s="17"/>
      <c r="K18" s="17"/>
      <c r="L18" s="27"/>
      <c r="M18" s="27"/>
    </row>
    <row r="19" customFormat="false" ht="42.6" hidden="false" customHeight="true" outlineLevel="0" collapsed="false">
      <c r="A19" s="18" t="n">
        <f aca="false">A18+1</f>
        <v>11</v>
      </c>
      <c r="B19" s="26" t="s">
        <v>26</v>
      </c>
      <c r="C19" s="20" t="s">
        <v>14</v>
      </c>
      <c r="D19" s="21"/>
      <c r="E19" s="22" t="n">
        <v>68.9</v>
      </c>
      <c r="F19" s="22" t="n">
        <v>74.9</v>
      </c>
      <c r="G19" s="22" t="n">
        <v>79.9</v>
      </c>
      <c r="H19" s="22" t="n">
        <v>83.8</v>
      </c>
      <c r="J19" s="24"/>
      <c r="K19" s="24"/>
      <c r="L19" s="24"/>
      <c r="M19" s="24"/>
    </row>
    <row r="20" customFormat="false" ht="13.2" hidden="false" customHeight="false" outlineLevel="0" collapsed="false">
      <c r="A20" s="18" t="n">
        <f aca="false">A19+1</f>
        <v>12</v>
      </c>
      <c r="B20" s="32" t="s">
        <v>20</v>
      </c>
      <c r="C20" s="20" t="s">
        <v>14</v>
      </c>
      <c r="D20" s="21"/>
      <c r="E20" s="22" t="n">
        <f aca="false">E19</f>
        <v>68.9</v>
      </c>
      <c r="F20" s="22" t="n">
        <f aca="false">F19</f>
        <v>74.9</v>
      </c>
      <c r="G20" s="22" t="n">
        <f aca="false">G19</f>
        <v>79.9</v>
      </c>
      <c r="H20" s="22" t="n">
        <f aca="false">H19</f>
        <v>83.8</v>
      </c>
    </row>
    <row r="21" customFormat="false" ht="13.2" hidden="false" customHeight="false" outlineLevel="0" collapsed="false">
      <c r="A21" s="18" t="n">
        <f aca="false">A20+1</f>
        <v>13</v>
      </c>
      <c r="B21" s="32" t="s">
        <v>24</v>
      </c>
      <c r="C21" s="20" t="s">
        <v>14</v>
      </c>
      <c r="D21" s="21" t="s">
        <v>27</v>
      </c>
      <c r="E21" s="33" t="n">
        <f aca="false">E19*13/100</f>
        <v>8.957</v>
      </c>
      <c r="F21" s="33" t="n">
        <f aca="false">F19*13/100</f>
        <v>9.737</v>
      </c>
      <c r="G21" s="33" t="n">
        <f aca="false">G19*13/100</f>
        <v>10.387</v>
      </c>
      <c r="H21" s="33" t="n">
        <f aca="false">H19*13/100</f>
        <v>10.894</v>
      </c>
    </row>
    <row r="22" customFormat="false" ht="48" hidden="false" customHeight="false" outlineLevel="0" collapsed="false">
      <c r="A22" s="18"/>
      <c r="B22" s="34" t="s">
        <v>28</v>
      </c>
      <c r="C22" s="20"/>
      <c r="D22" s="21"/>
      <c r="E22" s="33" t="n">
        <v>1036</v>
      </c>
      <c r="F22" s="33" t="n">
        <v>1127.4</v>
      </c>
      <c r="G22" s="33" t="n">
        <v>1203.6</v>
      </c>
      <c r="H22" s="33" t="n">
        <v>1262.6</v>
      </c>
    </row>
    <row r="23" customFormat="false" ht="13.2" hidden="false" customHeight="false" outlineLevel="0" collapsed="false">
      <c r="A23" s="18"/>
      <c r="B23" s="32" t="s">
        <v>20</v>
      </c>
      <c r="C23" s="20" t="s">
        <v>29</v>
      </c>
      <c r="D23" s="21"/>
      <c r="E23" s="22" t="n">
        <f aca="false">E22</f>
        <v>1036</v>
      </c>
      <c r="F23" s="33" t="n">
        <f aca="false">F22</f>
        <v>1127.4</v>
      </c>
      <c r="G23" s="33" t="n">
        <f aca="false">G22</f>
        <v>1203.6</v>
      </c>
      <c r="H23" s="33" t="n">
        <f aca="false">H22</f>
        <v>1262.6</v>
      </c>
    </row>
    <row r="24" customFormat="false" ht="13.2" hidden="false" customHeight="false" outlineLevel="0" collapsed="false">
      <c r="A24" s="18"/>
      <c r="B24" s="32" t="s">
        <v>30</v>
      </c>
      <c r="C24" s="20" t="s">
        <v>29</v>
      </c>
      <c r="D24" s="21" t="s">
        <v>31</v>
      </c>
      <c r="E24" s="33" t="n">
        <f aca="false">E22*15/100</f>
        <v>155.4</v>
      </c>
      <c r="F24" s="33" t="n">
        <f aca="false">F22*15/100</f>
        <v>169.11</v>
      </c>
      <c r="G24" s="33" t="n">
        <f aca="false">G22*15/100</f>
        <v>180.54</v>
      </c>
      <c r="H24" s="33" t="n">
        <f aca="false">H22*15/100</f>
        <v>189.39</v>
      </c>
    </row>
    <row r="25" customFormat="false" ht="36" hidden="false" customHeight="false" outlineLevel="0" collapsed="false">
      <c r="A25" s="18"/>
      <c r="B25" s="34" t="s">
        <v>32</v>
      </c>
      <c r="C25" s="20"/>
      <c r="D25" s="21"/>
      <c r="E25" s="33" t="n">
        <v>1497.4</v>
      </c>
      <c r="F25" s="33" t="n">
        <v>1629.5</v>
      </c>
      <c r="G25" s="33" t="n">
        <v>1739.6</v>
      </c>
      <c r="H25" s="33" t="n">
        <v>1824.8</v>
      </c>
    </row>
    <row r="26" customFormat="false" ht="13.2" hidden="false" customHeight="false" outlineLevel="0" collapsed="false">
      <c r="A26" s="18"/>
      <c r="B26" s="32" t="s">
        <v>20</v>
      </c>
      <c r="C26" s="20" t="s">
        <v>29</v>
      </c>
      <c r="D26" s="21"/>
      <c r="E26" s="33" t="n">
        <f aca="false">E25</f>
        <v>1497.4</v>
      </c>
      <c r="F26" s="33" t="n">
        <f aca="false">F25</f>
        <v>1629.5</v>
      </c>
      <c r="G26" s="33" t="n">
        <f aca="false">G25</f>
        <v>1739.6</v>
      </c>
      <c r="H26" s="33" t="n">
        <f aca="false">H25</f>
        <v>1824.8</v>
      </c>
    </row>
    <row r="27" customFormat="false" ht="13.2" hidden="false" customHeight="false" outlineLevel="0" collapsed="false">
      <c r="A27" s="18"/>
      <c r="B27" s="32" t="s">
        <v>33</v>
      </c>
      <c r="C27" s="20" t="s">
        <v>29</v>
      </c>
      <c r="D27" s="21"/>
      <c r="E27" s="33" t="n">
        <f aca="false">E25*15/100</f>
        <v>224.61</v>
      </c>
      <c r="F27" s="33" t="n">
        <f aca="false">F25*15/100</f>
        <v>244.425</v>
      </c>
      <c r="G27" s="33" t="n">
        <f aca="false">G26*15/100</f>
        <v>260.94</v>
      </c>
      <c r="H27" s="33" t="n">
        <f aca="false">H25*15/100</f>
        <v>273.72</v>
      </c>
    </row>
    <row r="28" customFormat="false" ht="35.4" hidden="false" customHeight="true" outlineLevel="0" collapsed="false">
      <c r="A28" s="18" t="n">
        <v>14</v>
      </c>
      <c r="B28" s="34" t="s">
        <v>34</v>
      </c>
      <c r="C28" s="20"/>
      <c r="D28" s="21"/>
      <c r="E28" s="33" t="n">
        <v>2873.7</v>
      </c>
      <c r="F28" s="33" t="n">
        <v>3127.2</v>
      </c>
      <c r="G28" s="33" t="n">
        <v>3338.6</v>
      </c>
      <c r="H28" s="33" t="n">
        <v>3502.2</v>
      </c>
    </row>
    <row r="29" customFormat="false" ht="13.2" hidden="false" customHeight="false" outlineLevel="0" collapsed="false">
      <c r="A29" s="18" t="n">
        <v>15</v>
      </c>
      <c r="B29" s="32" t="s">
        <v>20</v>
      </c>
      <c r="C29" s="20" t="s">
        <v>14</v>
      </c>
      <c r="D29" s="21" t="s">
        <v>35</v>
      </c>
      <c r="E29" s="33" t="n">
        <f aca="false">E28</f>
        <v>2873.7</v>
      </c>
      <c r="F29" s="33" t="n">
        <f aca="false">F28</f>
        <v>3127.2</v>
      </c>
      <c r="G29" s="33" t="n">
        <f aca="false">G28</f>
        <v>3338.6</v>
      </c>
      <c r="H29" s="33" t="n">
        <f aca="false">H28</f>
        <v>3502.2</v>
      </c>
    </row>
    <row r="30" customFormat="false" ht="13.2" hidden="false" customHeight="true" outlineLevel="0" collapsed="false">
      <c r="A30" s="18" t="n">
        <v>16</v>
      </c>
      <c r="B30" s="32" t="s">
        <v>30</v>
      </c>
      <c r="C30" s="20" t="s">
        <v>14</v>
      </c>
      <c r="D30" s="21" t="s">
        <v>36</v>
      </c>
      <c r="E30" s="33" t="n">
        <f aca="false">E29*15/100</f>
        <v>431.055</v>
      </c>
      <c r="F30" s="33" t="n">
        <f aca="false">F29*15/100</f>
        <v>469.08</v>
      </c>
      <c r="G30" s="33" t="n">
        <f aca="false">G29*15/100</f>
        <v>500.79</v>
      </c>
      <c r="H30" s="33" t="n">
        <f aca="false">H29*15/100</f>
        <v>525.33</v>
      </c>
    </row>
    <row r="31" customFormat="false" ht="13.2" hidden="false" customHeight="false" outlineLevel="0" collapsed="false">
      <c r="A31" s="18" t="n">
        <v>17</v>
      </c>
      <c r="B31" s="26" t="s">
        <v>37</v>
      </c>
      <c r="C31" s="20" t="s">
        <v>14</v>
      </c>
      <c r="D31" s="21" t="s">
        <v>38</v>
      </c>
      <c r="E31" s="33" t="n">
        <f aca="false">E9+E13+E16+E19+E22+E25+E28</f>
        <v>3278270.2</v>
      </c>
      <c r="F31" s="33" t="n">
        <f aca="false">F9+F13+F16+F19</f>
        <v>3562531.2</v>
      </c>
      <c r="G31" s="33" t="n">
        <f aca="false">G9+G13+G16+G19</f>
        <v>3705081.7</v>
      </c>
      <c r="H31" s="33" t="n">
        <f aca="false">H9+H13+H16+H19</f>
        <v>3886630.7</v>
      </c>
      <c r="J31" s="35"/>
      <c r="K31" s="35"/>
      <c r="L31" s="35"/>
      <c r="M31" s="35"/>
      <c r="N31" s="35"/>
    </row>
    <row r="32" customFormat="false" ht="13.2" hidden="false" customHeight="false" outlineLevel="0" collapsed="false">
      <c r="A32" s="18" t="n">
        <f aca="false">A31+1</f>
        <v>18</v>
      </c>
      <c r="B32" s="26" t="s">
        <v>39</v>
      </c>
      <c r="C32" s="20" t="s">
        <v>14</v>
      </c>
      <c r="D32" s="21" t="s">
        <v>40</v>
      </c>
      <c r="E32" s="22" t="n">
        <f aca="false">E10</f>
        <v>49261</v>
      </c>
      <c r="F32" s="22" t="n">
        <f aca="false">F10</f>
        <v>53605.8</v>
      </c>
      <c r="G32" s="22" t="n">
        <f aca="false">G10</f>
        <v>55750</v>
      </c>
      <c r="H32" s="22" t="n">
        <f aca="false">H10</f>
        <v>58481.8</v>
      </c>
    </row>
    <row r="33" customFormat="false" ht="13.2" hidden="false" customHeight="false" outlineLevel="0" collapsed="false">
      <c r="A33" s="18" t="n">
        <f aca="false">A32+1</f>
        <v>19</v>
      </c>
      <c r="B33" s="26" t="s">
        <v>41</v>
      </c>
      <c r="C33" s="20" t="s">
        <v>14</v>
      </c>
      <c r="D33" s="21" t="s">
        <v>42</v>
      </c>
      <c r="E33" s="22" t="n">
        <f aca="false">E31-E32</f>
        <v>3229009.2</v>
      </c>
      <c r="F33" s="22" t="n">
        <f aca="false">F31-F32</f>
        <v>3508925.4</v>
      </c>
      <c r="G33" s="22" t="n">
        <f aca="false">G31-G32</f>
        <v>3649331.7</v>
      </c>
      <c r="H33" s="22" t="n">
        <f aca="false">H31-H32</f>
        <v>3828148.9</v>
      </c>
    </row>
    <row r="34" customFormat="false" ht="13.2" hidden="false" customHeight="false" outlineLevel="0" collapsed="false">
      <c r="A34" s="18" t="n">
        <f aca="false">A33+1</f>
        <v>20</v>
      </c>
      <c r="B34" s="26" t="s">
        <v>43</v>
      </c>
      <c r="C34" s="20" t="s">
        <v>14</v>
      </c>
      <c r="D34" s="21" t="s">
        <v>44</v>
      </c>
      <c r="E34" s="22" t="n">
        <f aca="false">E12+E15+E18+E21+E30</f>
        <v>425903.258</v>
      </c>
      <c r="F34" s="22" t="n">
        <f aca="false">F12+F15+F18+F21+F30</f>
        <v>503822.125</v>
      </c>
      <c r="G34" s="22" t="n">
        <f aca="false">G12+G15+G18+G21+G30</f>
        <v>523994.358</v>
      </c>
      <c r="H34" s="22" t="n">
        <f aca="false">H12+H15+H18+H21+H30</f>
        <v>549670.082</v>
      </c>
    </row>
    <row r="35" customFormat="false" ht="13.2" hidden="false" customHeight="false" outlineLevel="0" collapsed="false">
      <c r="A35" s="18" t="n">
        <f aca="false">A34+1</f>
        <v>21</v>
      </c>
      <c r="B35" s="26" t="s">
        <v>45</v>
      </c>
      <c r="C35" s="20" t="s">
        <v>46</v>
      </c>
      <c r="D35" s="21"/>
      <c r="E35" s="22"/>
      <c r="F35" s="22"/>
      <c r="G35" s="22"/>
      <c r="H35" s="36"/>
    </row>
    <row r="36" customFormat="false" ht="13.2" hidden="false" customHeight="false" outlineLevel="0" collapsed="false">
      <c r="A36" s="18" t="n">
        <f aca="false">A35+1</f>
        <v>22</v>
      </c>
      <c r="B36" s="19" t="s">
        <v>47</v>
      </c>
      <c r="C36" s="20" t="s">
        <v>46</v>
      </c>
      <c r="D36" s="21"/>
      <c r="E36" s="37" t="n">
        <v>28</v>
      </c>
      <c r="F36" s="37" t="n">
        <v>28</v>
      </c>
      <c r="G36" s="37" t="n">
        <v>28</v>
      </c>
      <c r="H36" s="38" t="n">
        <v>28</v>
      </c>
    </row>
    <row r="37" customFormat="false" ht="13.2" hidden="false" customHeight="false" outlineLevel="0" collapsed="false">
      <c r="A37" s="18" t="n">
        <f aca="false">A36+1</f>
        <v>23</v>
      </c>
      <c r="B37" s="26" t="s">
        <v>48</v>
      </c>
      <c r="C37" s="20" t="s">
        <v>14</v>
      </c>
      <c r="D37" s="39"/>
      <c r="E37" s="22" t="n">
        <f aca="false">E38</f>
        <v>119683.96724</v>
      </c>
      <c r="F37" s="22" t="n">
        <f aca="false">F38</f>
        <v>141539.275</v>
      </c>
      <c r="G37" s="22" t="n">
        <f aca="false">G38</f>
        <v>147219.21024</v>
      </c>
      <c r="H37" s="23" t="n">
        <f aca="false">H38</f>
        <v>154432.95296</v>
      </c>
    </row>
    <row r="38" customFormat="false" ht="13.2" hidden="false" customHeight="false" outlineLevel="0" collapsed="false">
      <c r="A38" s="18" t="n">
        <f aca="false">A37+1</f>
        <v>24</v>
      </c>
      <c r="B38" s="19" t="s">
        <v>47</v>
      </c>
      <c r="C38" s="20" t="s">
        <v>14</v>
      </c>
      <c r="D38" s="21" t="s">
        <v>49</v>
      </c>
      <c r="E38" s="22" t="n">
        <f aca="false">E34*E36/100+E30</f>
        <v>119683.96724</v>
      </c>
      <c r="F38" s="22" t="n">
        <f aca="false">F34*F36/100+F30</f>
        <v>141539.275</v>
      </c>
      <c r="G38" s="22" t="n">
        <f aca="false">G34*G36/100+G30</f>
        <v>147219.21024</v>
      </c>
      <c r="H38" s="22" t="n">
        <f aca="false">H34*H36/100+H30</f>
        <v>154432.95296</v>
      </c>
    </row>
    <row r="39" customFormat="false" ht="13.2" hidden="false" customHeight="false" outlineLevel="0" collapsed="false">
      <c r="A39" s="18" t="n">
        <f aca="false">A38+1</f>
        <v>25</v>
      </c>
      <c r="B39" s="26" t="s">
        <v>50</v>
      </c>
      <c r="C39" s="20" t="s">
        <v>14</v>
      </c>
      <c r="D39" s="21"/>
      <c r="E39" s="22" t="n">
        <f aca="false">E40</f>
        <v>1803.7</v>
      </c>
      <c r="F39" s="22" t="n">
        <f aca="false">F40</f>
        <v>2416.3</v>
      </c>
      <c r="G39" s="22" t="n">
        <f aca="false">G40</f>
        <v>1954.8</v>
      </c>
      <c r="H39" s="22" t="n">
        <f aca="false">H40</f>
        <v>2099.5</v>
      </c>
    </row>
    <row r="40" customFormat="false" ht="13.2" hidden="false" customHeight="false" outlineLevel="0" collapsed="false">
      <c r="A40" s="18" t="n">
        <f aca="false">A39+1</f>
        <v>26</v>
      </c>
      <c r="B40" s="19" t="s">
        <v>47</v>
      </c>
      <c r="C40" s="20" t="s">
        <v>14</v>
      </c>
      <c r="D40" s="21"/>
      <c r="E40" s="22" t="n">
        <v>1803.7</v>
      </c>
      <c r="F40" s="22" t="n">
        <v>2416.3</v>
      </c>
      <c r="G40" s="22" t="n">
        <v>1954.8</v>
      </c>
      <c r="H40" s="40" t="n">
        <v>2099.5</v>
      </c>
      <c r="K40" s="41"/>
    </row>
    <row r="41" customFormat="false" ht="13.2" hidden="false" customHeight="false" outlineLevel="0" collapsed="false">
      <c r="A41" s="18" t="n">
        <f aca="false">A40+1</f>
        <v>27</v>
      </c>
      <c r="B41" s="26" t="s">
        <v>51</v>
      </c>
      <c r="C41" s="20" t="s">
        <v>14</v>
      </c>
      <c r="D41" s="21" t="s">
        <v>52</v>
      </c>
      <c r="E41" s="22" t="n">
        <f aca="false">E37+E39</f>
        <v>121487.66724</v>
      </c>
      <c r="F41" s="22" t="n">
        <f aca="false">F37+F39</f>
        <v>143955.575</v>
      </c>
      <c r="G41" s="22" t="n">
        <f aca="false">G37+G39</f>
        <v>149174.01024</v>
      </c>
      <c r="H41" s="23" t="n">
        <f aca="false">H37+H39</f>
        <v>156532.45296</v>
      </c>
    </row>
    <row r="42" customFormat="false" ht="13.2" hidden="false" customHeight="false" outlineLevel="0" collapsed="false">
      <c r="A42" s="18" t="n">
        <f aca="false">A41+1</f>
        <v>28</v>
      </c>
      <c r="B42" s="19" t="s">
        <v>47</v>
      </c>
      <c r="C42" s="20" t="s">
        <v>14</v>
      </c>
      <c r="D42" s="21"/>
      <c r="E42" s="22" t="n">
        <f aca="false">E40+E38</f>
        <v>121487.66724</v>
      </c>
      <c r="F42" s="22" t="n">
        <f aca="false">F40+F38</f>
        <v>143955.575</v>
      </c>
      <c r="G42" s="22" t="n">
        <f aca="false">G40+G38</f>
        <v>149174.01024</v>
      </c>
      <c r="H42" s="22" t="n">
        <f aca="false">H40+H38</f>
        <v>156532.45296</v>
      </c>
    </row>
    <row r="43" customFormat="false" ht="15.6" hidden="false" customHeight="false" outlineLevel="0" collapsed="false">
      <c r="A43" s="1"/>
      <c r="B43" s="2"/>
      <c r="C43" s="3"/>
      <c r="D43" s="3"/>
      <c r="E43" s="42"/>
      <c r="F43" s="42"/>
      <c r="G43" s="43"/>
      <c r="H43" s="43"/>
      <c r="J43" s="44"/>
      <c r="K43" s="44"/>
      <c r="L43" s="44"/>
      <c r="M43" s="44"/>
    </row>
    <row r="44" customFormat="false" ht="15.6" hidden="false" customHeight="false" outlineLevel="0" collapsed="false">
      <c r="A44" s="45"/>
      <c r="B44" s="2"/>
      <c r="C44" s="46"/>
      <c r="D44" s="46"/>
      <c r="E44" s="47"/>
      <c r="F44" s="17"/>
      <c r="G44" s="17"/>
      <c r="H44" s="17"/>
    </row>
    <row r="45" customFormat="false" ht="15.6" hidden="false" customHeight="false" outlineLevel="0" collapsed="false">
      <c r="A45" s="1"/>
      <c r="B45" s="2"/>
      <c r="C45" s="3"/>
      <c r="D45" s="3"/>
      <c r="E45" s="48"/>
      <c r="F45" s="49"/>
      <c r="K45" s="44"/>
    </row>
    <row r="46" customFormat="false" ht="13.2" hidden="false" customHeight="false" outlineLevel="0" collapsed="false">
      <c r="E46" s="7"/>
      <c r="F46" s="7"/>
    </row>
  </sheetData>
  <mergeCells count="5">
    <mergeCell ref="E1:H1"/>
    <mergeCell ref="E2:H2"/>
    <mergeCell ref="A4:F4"/>
    <mergeCell ref="B5:D5"/>
    <mergeCell ref="G6:H6"/>
  </mergeCells>
  <printOptions headings="false" gridLines="false" gridLinesSet="true" horizontalCentered="false" verticalCentered="false"/>
  <pageMargins left="0.590277777777778" right="0.39375" top="0.39375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31T01:51:12Z</dcterms:created>
  <dc:creator>-</dc:creator>
  <dc:description/>
  <dc:language>en-US</dc:language>
  <cp:lastModifiedBy>Пользователь</cp:lastModifiedBy>
  <cp:lastPrinted>2024-10-31T08:19:04Z</cp:lastPrinted>
  <dcterms:modified xsi:type="dcterms:W3CDTF">2024-11-06T07:50:48Z</dcterms:modified>
  <cp:revision>0</cp:revision>
  <dc:subject/>
  <dc:title/>
</cp:coreProperties>
</file>