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огноз расходов районного бюджета</t>
  </si>
  <si>
    <t xml:space="preserve">на 2015 год и плановый период 2016- 2017 годов</t>
  </si>
  <si>
    <t xml:space="preserve">тыс.рублей</t>
  </si>
  <si>
    <t xml:space="preserve">№ п/п</t>
  </si>
  <si>
    <t xml:space="preserve">Наименование</t>
  </si>
  <si>
    <t xml:space="preserve">2014 год</t>
  </si>
  <si>
    <t xml:space="preserve">ожид-е исп-е 2014г.</t>
  </si>
  <si>
    <t xml:space="preserve">прогноз 2015г.</t>
  </si>
  <si>
    <t xml:space="preserve">прогноз 2016г.</t>
  </si>
  <si>
    <t xml:space="preserve">прогноз 2017г.</t>
  </si>
  <si>
    <t xml:space="preserve">план</t>
  </si>
  <si>
    <t xml:space="preserve">факт 9 м-в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Условно-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7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7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13"/>
    <col collapsed="false" customWidth="true" hidden="true" outlineLevel="0" max="3" min="3" style="0" width="9.14"/>
    <col collapsed="false" customWidth="true" hidden="false" outlineLevel="0" max="4" min="4" style="0" width="4.99"/>
    <col collapsed="false" customWidth="true" hidden="false" outlineLevel="0" max="5" min="5" style="0" width="24.56"/>
    <col collapsed="false" customWidth="true" hidden="true" outlineLevel="0" max="6" min="6" style="0" width="4.7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9" min="9" style="0" width="8.7"/>
    <col collapsed="false" customWidth="true" hidden="false" outlineLevel="0" max="10" min="10" style="0" width="8.28"/>
    <col collapsed="false" customWidth="true" hidden="false" outlineLevel="0" max="11" min="11" style="0" width="0.13"/>
    <col collapsed="false" customWidth="true" hidden="false" outlineLevel="0" max="12" min="12" style="0" width="8.56"/>
    <col collapsed="false" customWidth="true" hidden="true" outlineLevel="0" max="13" min="13" style="0" width="9.14"/>
  </cols>
  <sheetData>
    <row r="3" customFormat="false" ht="12.75" hidden="false" customHeight="false" outlineLevel="0" collapsed="false">
      <c r="D3" s="1" t="s">
        <v>0</v>
      </c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D4" s="1" t="s">
        <v>1</v>
      </c>
      <c r="E4" s="1"/>
      <c r="F4" s="1"/>
      <c r="G4" s="1"/>
      <c r="H4" s="1"/>
      <c r="I4" s="1"/>
      <c r="J4" s="1"/>
      <c r="K4" s="1"/>
      <c r="L4" s="1"/>
    </row>
    <row r="5" customFormat="false" ht="13.5" hidden="false" customHeight="false" outlineLevel="0" collapsed="false">
      <c r="L5" s="0" t="s">
        <v>2</v>
      </c>
    </row>
    <row r="6" customFormat="false" ht="13.5" hidden="false" customHeight="true" outlineLevel="0" collapsed="false">
      <c r="D6" s="2" t="s">
        <v>3</v>
      </c>
      <c r="E6" s="2" t="s">
        <v>4</v>
      </c>
      <c r="F6" s="3"/>
      <c r="G6" s="2" t="s">
        <v>5</v>
      </c>
      <c r="H6" s="2"/>
      <c r="I6" s="2" t="s">
        <v>6</v>
      </c>
      <c r="J6" s="4" t="s">
        <v>7</v>
      </c>
      <c r="K6" s="5"/>
      <c r="L6" s="2" t="s">
        <v>8</v>
      </c>
      <c r="M6" s="6"/>
      <c r="N6" s="2" t="s">
        <v>9</v>
      </c>
    </row>
    <row r="7" customFormat="false" ht="26.25" hidden="false" customHeight="false" outlineLevel="0" collapsed="false">
      <c r="D7" s="2"/>
      <c r="E7" s="2"/>
      <c r="F7" s="7"/>
      <c r="G7" s="2" t="s">
        <v>10</v>
      </c>
      <c r="H7" s="8" t="s">
        <v>11</v>
      </c>
      <c r="I7" s="2"/>
      <c r="J7" s="4"/>
      <c r="K7" s="9"/>
      <c r="L7" s="2"/>
      <c r="M7" s="10"/>
      <c r="N7" s="2"/>
    </row>
    <row r="8" customFormat="false" ht="26.25" hidden="false" customHeight="false" outlineLevel="0" collapsed="false">
      <c r="D8" s="11" t="n">
        <v>1</v>
      </c>
      <c r="E8" s="12" t="s">
        <v>12</v>
      </c>
      <c r="F8" s="13"/>
      <c r="G8" s="14" t="n">
        <v>71306.1</v>
      </c>
      <c r="H8" s="15" t="n">
        <v>51345</v>
      </c>
      <c r="I8" s="14" t="n">
        <v>70295.1</v>
      </c>
      <c r="J8" s="16" t="n">
        <v>74111.1</v>
      </c>
      <c r="K8" s="17"/>
      <c r="L8" s="15" t="n">
        <v>65907.5</v>
      </c>
      <c r="M8" s="18"/>
      <c r="N8" s="14" t="n">
        <v>65895</v>
      </c>
    </row>
    <row r="9" customFormat="false" ht="24.75" hidden="false" customHeight="true" outlineLevel="0" collapsed="false">
      <c r="D9" s="2" t="n">
        <v>2</v>
      </c>
      <c r="E9" s="19" t="s">
        <v>13</v>
      </c>
      <c r="F9" s="7"/>
      <c r="G9" s="20" t="n">
        <v>1010.6</v>
      </c>
      <c r="H9" s="21" t="n">
        <v>757.8</v>
      </c>
      <c r="I9" s="20" t="n">
        <v>1010.6</v>
      </c>
      <c r="J9" s="22" t="n">
        <v>1045</v>
      </c>
      <c r="K9" s="23" t="n">
        <v>1008.4</v>
      </c>
      <c r="L9" s="21" t="n">
        <v>1051.8</v>
      </c>
      <c r="M9" s="24"/>
      <c r="N9" s="20" t="n">
        <v>991.7</v>
      </c>
    </row>
    <row r="10" customFormat="false" ht="54" hidden="false" customHeight="true" outlineLevel="0" collapsed="false">
      <c r="D10" s="11" t="n">
        <v>3</v>
      </c>
      <c r="E10" s="12" t="s">
        <v>14</v>
      </c>
      <c r="F10" s="13"/>
      <c r="G10" s="14" t="n">
        <v>2698.9</v>
      </c>
      <c r="H10" s="15" t="n">
        <v>1944.4</v>
      </c>
      <c r="I10" s="14" t="n">
        <v>2628.9</v>
      </c>
      <c r="J10" s="16" t="n">
        <v>2846.1</v>
      </c>
      <c r="K10" s="17" t="n">
        <v>2191.2</v>
      </c>
      <c r="L10" s="15" t="n">
        <v>2191.2</v>
      </c>
      <c r="M10" s="18"/>
      <c r="N10" s="14" t="n">
        <v>2181.2</v>
      </c>
    </row>
    <row r="11" customFormat="false" ht="16.5" hidden="false" customHeight="true" outlineLevel="0" collapsed="false">
      <c r="D11" s="2" t="n">
        <v>4</v>
      </c>
      <c r="E11" s="19" t="s">
        <v>15</v>
      </c>
      <c r="F11" s="7"/>
      <c r="G11" s="20" t="n">
        <v>44252.7</v>
      </c>
      <c r="H11" s="21" t="n">
        <v>23816.3</v>
      </c>
      <c r="I11" s="20" t="n">
        <v>43602.7</v>
      </c>
      <c r="J11" s="22" t="n">
        <v>35916.3</v>
      </c>
      <c r="K11" s="23"/>
      <c r="L11" s="21" t="n">
        <v>25783.6</v>
      </c>
      <c r="M11" s="24"/>
      <c r="N11" s="20" t="n">
        <v>25741.9</v>
      </c>
    </row>
    <row r="12" customFormat="false" ht="30" hidden="false" customHeight="true" outlineLevel="0" collapsed="false">
      <c r="D12" s="11" t="n">
        <v>5</v>
      </c>
      <c r="E12" s="12" t="s">
        <v>16</v>
      </c>
      <c r="F12" s="13"/>
      <c r="G12" s="14" t="n">
        <v>20305.1</v>
      </c>
      <c r="H12" s="15" t="n">
        <v>16063.1</v>
      </c>
      <c r="I12" s="14" t="n">
        <v>20011.1</v>
      </c>
      <c r="J12" s="16" t="n">
        <v>1840.5</v>
      </c>
      <c r="K12" s="17" t="n">
        <v>1400.9</v>
      </c>
      <c r="L12" s="15" t="n">
        <v>1400.9</v>
      </c>
      <c r="M12" s="18"/>
      <c r="N12" s="14" t="n">
        <v>1400.9</v>
      </c>
    </row>
    <row r="13" customFormat="false" ht="19.5" hidden="false" customHeight="true" outlineLevel="0" collapsed="false">
      <c r="D13" s="2" t="n">
        <v>6</v>
      </c>
      <c r="E13" s="19" t="s">
        <v>17</v>
      </c>
      <c r="F13" s="7"/>
      <c r="G13" s="20" t="n">
        <v>363561.9</v>
      </c>
      <c r="H13" s="21" t="n">
        <v>254776.7</v>
      </c>
      <c r="I13" s="20" t="n">
        <v>355125.7</v>
      </c>
      <c r="J13" s="22" t="n">
        <v>360430.4</v>
      </c>
      <c r="K13" s="23" t="n">
        <v>344360.2</v>
      </c>
      <c r="L13" s="21" t="n">
        <v>344360.2</v>
      </c>
      <c r="M13" s="24"/>
      <c r="N13" s="20" t="n">
        <v>344356.6</v>
      </c>
    </row>
    <row r="14" customFormat="false" ht="20.25" hidden="false" customHeight="true" outlineLevel="0" collapsed="false">
      <c r="D14" s="2" t="n">
        <v>7</v>
      </c>
      <c r="E14" s="19" t="s">
        <v>18</v>
      </c>
      <c r="F14" s="7"/>
      <c r="G14" s="20" t="n">
        <v>29035</v>
      </c>
      <c r="H14" s="21" t="n">
        <v>19852</v>
      </c>
      <c r="I14" s="20" t="n">
        <v>28832.5</v>
      </c>
      <c r="J14" s="22" t="n">
        <v>28556.7</v>
      </c>
      <c r="K14" s="23"/>
      <c r="L14" s="21" t="n">
        <v>26356.7</v>
      </c>
      <c r="M14" s="24"/>
      <c r="N14" s="20" t="n">
        <v>22060.1</v>
      </c>
    </row>
    <row r="15" customFormat="false" ht="22.5" hidden="false" customHeight="true" outlineLevel="0" collapsed="false">
      <c r="D15" s="11" t="n">
        <v>8</v>
      </c>
      <c r="E15" s="12" t="s">
        <v>19</v>
      </c>
      <c r="F15" s="13"/>
      <c r="G15" s="14" t="n">
        <v>150130.9</v>
      </c>
      <c r="H15" s="15" t="n">
        <v>104626.8</v>
      </c>
      <c r="I15" s="14" t="n">
        <v>148830.9</v>
      </c>
      <c r="J15" s="16" t="n">
        <v>55759.1</v>
      </c>
      <c r="K15" s="17"/>
      <c r="L15" s="15" t="n">
        <v>51481</v>
      </c>
      <c r="M15" s="18"/>
      <c r="N15" s="14" t="n">
        <v>49404.1</v>
      </c>
    </row>
    <row r="16" customFormat="false" ht="25.5" hidden="false" customHeight="true" outlineLevel="0" collapsed="false">
      <c r="D16" s="2" t="n">
        <v>9</v>
      </c>
      <c r="E16" s="19" t="s">
        <v>20</v>
      </c>
      <c r="F16" s="7"/>
      <c r="G16" s="20" t="n">
        <v>8523.8</v>
      </c>
      <c r="H16" s="21" t="n">
        <v>6472.9</v>
      </c>
      <c r="I16" s="20" t="n">
        <v>7988</v>
      </c>
      <c r="J16" s="22" t="n">
        <v>7887</v>
      </c>
      <c r="K16" s="23"/>
      <c r="L16" s="21" t="n">
        <v>4055.4</v>
      </c>
      <c r="M16" s="24"/>
      <c r="N16" s="20" t="n">
        <v>4944.2</v>
      </c>
    </row>
    <row r="17" customFormat="false" ht="39" hidden="false" customHeight="false" outlineLevel="0" collapsed="false">
      <c r="D17" s="2" t="n">
        <v>10</v>
      </c>
      <c r="E17" s="19" t="s">
        <v>21</v>
      </c>
      <c r="F17" s="7"/>
      <c r="G17" s="20" t="n">
        <v>24.5</v>
      </c>
      <c r="H17" s="21" t="n">
        <v>24.5</v>
      </c>
      <c r="I17" s="20" t="n">
        <v>24.5</v>
      </c>
      <c r="J17" s="22"/>
      <c r="K17" s="23"/>
      <c r="L17" s="21"/>
      <c r="M17" s="24"/>
      <c r="N17" s="20"/>
    </row>
    <row r="18" customFormat="false" ht="27.75" hidden="false" customHeight="true" outlineLevel="0" collapsed="false">
      <c r="D18" s="11" t="n">
        <v>11</v>
      </c>
      <c r="E18" s="12" t="s">
        <v>22</v>
      </c>
      <c r="F18" s="13"/>
      <c r="G18" s="14" t="n">
        <v>69767.9</v>
      </c>
      <c r="H18" s="15" t="n">
        <v>49663.4</v>
      </c>
      <c r="I18" s="14" t="n">
        <v>69767.9</v>
      </c>
      <c r="J18" s="16" t="n">
        <v>69319.3</v>
      </c>
      <c r="K18" s="17"/>
      <c r="L18" s="15" t="n">
        <v>65687.4</v>
      </c>
      <c r="M18" s="18"/>
      <c r="N18" s="14" t="n">
        <v>65687.4</v>
      </c>
    </row>
    <row r="19" customFormat="false" ht="26.25" hidden="false" customHeight="false" outlineLevel="0" collapsed="false">
      <c r="D19" s="2" t="n">
        <v>12</v>
      </c>
      <c r="E19" s="19" t="s">
        <v>23</v>
      </c>
      <c r="F19" s="7"/>
      <c r="G19" s="20"/>
      <c r="H19" s="21"/>
      <c r="I19" s="20"/>
      <c r="J19" s="22"/>
      <c r="K19" s="23"/>
      <c r="L19" s="21" t="n">
        <v>8297.1</v>
      </c>
      <c r="M19" s="24"/>
      <c r="N19" s="20" t="n">
        <v>16848.9</v>
      </c>
    </row>
    <row r="20" customFormat="false" ht="13.5" hidden="false" customHeight="false" outlineLevel="0" collapsed="false">
      <c r="D20" s="12"/>
      <c r="E20" s="12"/>
      <c r="F20" s="13"/>
      <c r="G20" s="25"/>
      <c r="H20" s="26"/>
      <c r="I20" s="25"/>
      <c r="J20" s="27"/>
      <c r="K20" s="28"/>
      <c r="L20" s="26"/>
      <c r="M20" s="29"/>
      <c r="N20" s="25"/>
    </row>
    <row r="21" customFormat="false" ht="13.5" hidden="false" customHeight="false" outlineLevel="0" collapsed="false">
      <c r="D21" s="19"/>
      <c r="E21" s="2" t="s">
        <v>24</v>
      </c>
      <c r="F21" s="7"/>
      <c r="G21" s="20" t="n">
        <f aca="false">SUM(G8:G20)</f>
        <v>760617.4</v>
      </c>
      <c r="H21" s="20" t="n">
        <f aca="false">SUM(H8:H20)</f>
        <v>529342.9</v>
      </c>
      <c r="I21" s="20" t="n">
        <f aca="false">SUM(I8:I20)</f>
        <v>748117.9</v>
      </c>
      <c r="J21" s="20" t="n">
        <f aca="false">SUM(J8:J20)</f>
        <v>637711.5</v>
      </c>
      <c r="K21" s="20" t="n">
        <f aca="false">SUM(K8:K20)</f>
        <v>348960.7</v>
      </c>
      <c r="L21" s="20" t="n">
        <f aca="false">SUM(L8:L20)</f>
        <v>596572.8</v>
      </c>
      <c r="M21" s="20" t="n">
        <f aca="false">SUM(M8:M20)</f>
        <v>0</v>
      </c>
      <c r="N21" s="20" t="n">
        <f aca="false">SUM(N8:N20)</f>
        <v>599512</v>
      </c>
    </row>
    <row r="22" customFormat="false" ht="12.75" hidden="false" customHeight="false" outlineLevel="0" collapsed="false">
      <c r="D22" s="30"/>
      <c r="E22" s="30"/>
      <c r="F22" s="30"/>
      <c r="G22" s="30"/>
      <c r="H22" s="30"/>
      <c r="I22" s="30"/>
      <c r="J22" s="30"/>
      <c r="K22" s="30"/>
      <c r="L22" s="30"/>
    </row>
    <row r="23" customFormat="false" ht="12.75" hidden="false" customHeight="false" outlineLevel="0" collapsed="false">
      <c r="D23" s="30"/>
      <c r="E23" s="30"/>
      <c r="F23" s="30"/>
      <c r="G23" s="30"/>
      <c r="H23" s="30"/>
      <c r="I23" s="30"/>
      <c r="J23" s="30"/>
      <c r="K23" s="30"/>
      <c r="L23" s="30"/>
    </row>
  </sheetData>
  <mergeCells count="9">
    <mergeCell ref="D3:L3"/>
    <mergeCell ref="D4:L4"/>
    <mergeCell ref="D6:D7"/>
    <mergeCell ref="E6:E7"/>
    <mergeCell ref="G6:H6"/>
    <mergeCell ref="I6:I7"/>
    <mergeCell ref="J6:J7"/>
    <mergeCell ref="L6:L7"/>
    <mergeCell ref="N6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6:20:04Z</dcterms:created>
  <dc:creator>HOM</dc:creator>
  <dc:description/>
  <dc:language>en-US</dc:language>
  <cp:lastModifiedBy>Admin</cp:lastModifiedBy>
  <cp:lastPrinted>2014-11-14T03:07:30Z</cp:lastPrinted>
  <dcterms:modified xsi:type="dcterms:W3CDTF">2014-11-14T03:14:18Z</dcterms:modified>
  <cp:revision>0</cp:revision>
  <dc:subject/>
  <dc:title/>
</cp:coreProperties>
</file>