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Оценка ожидаемого исполнения доходов районного бюджета и план  на 2015 год и плановый период 2016-2017 годов</t>
  </si>
  <si>
    <t xml:space="preserve">Наименование доходных источников</t>
  </si>
  <si>
    <t xml:space="preserve">План 2014г.</t>
  </si>
  <si>
    <t xml:space="preserve">Факт 9 м-в 2014г.</t>
  </si>
  <si>
    <t xml:space="preserve">Ожид. исп-е 2014г.</t>
  </si>
  <si>
    <t xml:space="preserve">план</t>
  </si>
  <si>
    <t xml:space="preserve">2015 год</t>
  </si>
  <si>
    <t xml:space="preserve">2016год</t>
  </si>
  <si>
    <t xml:space="preserve">2017год</t>
  </si>
  <si>
    <t xml:space="preserve">Налоговые доходы</t>
  </si>
  <si>
    <t xml:space="preserve">Налог на прибыль</t>
  </si>
  <si>
    <t xml:space="preserve">НДФЛ</t>
  </si>
  <si>
    <t xml:space="preserve">Акцизы по подакцизным товарам  (продукции), производимым на территории ( на автомобидьный и перегонный бензин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Государственная пошлина</t>
  </si>
  <si>
    <t xml:space="preserve">Задолженность и перерасчеты по отмененным налогам и сборам</t>
  </si>
  <si>
    <t xml:space="preserve">Неналоговые доходы</t>
  </si>
  <si>
    <t xml:space="preserve">Доходы от использования имущества</t>
  </si>
  <si>
    <t xml:space="preserve">в т.ч. Арендная плата за землю</t>
  </si>
  <si>
    <t xml:space="preserve">доходы от сдачи в аренду имущества</t>
  </si>
  <si>
    <t xml:space="preserve">прочие доходы  от использования имущества</t>
  </si>
  <si>
    <t xml:space="preserve">Платежи при пользовании природными ресурсами</t>
  </si>
  <si>
    <t xml:space="preserve">Доходы от оказания платных услуг</t>
  </si>
  <si>
    <t xml:space="preserve">Доходы от продажи материальных и нематериальных активов  (реализация имущества)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 из краевого бюджета</t>
  </si>
  <si>
    <t xml:space="preserve">в т.ч.дотации на выравнивание бюджетной обеспеченности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дотации по обеспечению сбалансированности бюджетов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Возврат остатков субсидий , субвенций и иных межбюджетных трансфертов, имеющих целевое назначение, прошлых л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7.99"/>
    <col collapsed="false" customWidth="true" hidden="false" outlineLevel="0" max="3" min="3" style="0" width="11.42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1.13"/>
    <col collapsed="false" customWidth="true" hidden="false" outlineLevel="0" max="7" min="7" style="0" width="12.28"/>
    <col collapsed="false" customWidth="true" hidden="false" outlineLevel="0" max="8" min="8" style="0" width="13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/>
      <c r="H3" s="4"/>
    </row>
    <row r="4" customFormat="false" ht="29.25" hidden="false" customHeight="true" outlineLevel="0" collapsed="false">
      <c r="A4" s="3"/>
      <c r="B4" s="4"/>
      <c r="C4" s="4"/>
      <c r="D4" s="4"/>
      <c r="E4" s="4"/>
      <c r="F4" s="4" t="s">
        <v>6</v>
      </c>
      <c r="G4" s="4" t="s">
        <v>7</v>
      </c>
      <c r="H4" s="4" t="s">
        <v>8</v>
      </c>
    </row>
    <row r="5" customFormat="false" ht="16.5" hidden="false" customHeight="false" outlineLevel="0" collapsed="false">
      <c r="A5" s="3"/>
      <c r="B5" s="5" t="s">
        <v>9</v>
      </c>
      <c r="C5" s="6" t="n">
        <f aca="false">C6+C7+C8+C9+C10+C11+C12</f>
        <v>190665</v>
      </c>
      <c r="D5" s="6" t="n">
        <f aca="false">D6+D7+D8+D9+D10+D11+D12</f>
        <v>114060.4</v>
      </c>
      <c r="E5" s="6" t="n">
        <f aca="false">E6+E7+E8+E9+E10+E11+E12</f>
        <v>169431.7</v>
      </c>
      <c r="F5" s="6" t="n">
        <f aca="false">F6+F7+F8+F9+F10+F11+F12</f>
        <v>61677.6</v>
      </c>
      <c r="G5" s="6" t="n">
        <f aca="false">G6+G7+G8+G9+G10+G11+G12</f>
        <v>64546.57</v>
      </c>
      <c r="H5" s="6" t="n">
        <f aca="false">H6+H7+H8+H9+H10+H11+H12</f>
        <v>69532.95</v>
      </c>
    </row>
    <row r="6" customFormat="false" ht="16.5" hidden="false" customHeight="false" outlineLevel="0" collapsed="false">
      <c r="A6" s="3"/>
      <c r="B6" s="7" t="s">
        <v>10</v>
      </c>
      <c r="C6" s="8" t="n">
        <v>2000</v>
      </c>
      <c r="D6" s="9" t="n">
        <v>1591.3</v>
      </c>
      <c r="E6" s="9" t="n">
        <v>2000</v>
      </c>
      <c r="F6" s="8" t="n">
        <v>2577.5</v>
      </c>
      <c r="G6" s="9" t="n">
        <v>2337.79</v>
      </c>
      <c r="H6" s="9" t="n">
        <v>2440.65</v>
      </c>
    </row>
    <row r="7" customFormat="false" ht="16.5" hidden="false" customHeight="false" outlineLevel="0" collapsed="false">
      <c r="A7" s="3"/>
      <c r="B7" s="7" t="s">
        <v>11</v>
      </c>
      <c r="C7" s="8" t="n">
        <v>177528.5</v>
      </c>
      <c r="D7" s="9" t="n">
        <v>104202.7</v>
      </c>
      <c r="E7" s="9" t="n">
        <v>156304</v>
      </c>
      <c r="F7" s="8" t="n">
        <v>45882.4</v>
      </c>
      <c r="G7" s="9" t="n">
        <v>49094.1</v>
      </c>
      <c r="H7" s="9" t="n">
        <v>53512.6</v>
      </c>
    </row>
    <row r="8" customFormat="false" ht="68.25" hidden="false" customHeight="true" outlineLevel="0" collapsed="false">
      <c r="A8" s="3"/>
      <c r="B8" s="7" t="s">
        <v>12</v>
      </c>
      <c r="C8" s="8" t="n">
        <v>33.9</v>
      </c>
      <c r="D8" s="9" t="n">
        <v>18.8</v>
      </c>
      <c r="E8" s="9" t="n">
        <v>25.1</v>
      </c>
      <c r="F8" s="8" t="n">
        <v>23.9</v>
      </c>
      <c r="G8" s="9" t="n">
        <v>27.9</v>
      </c>
      <c r="H8" s="9" t="n">
        <v>23.5</v>
      </c>
    </row>
    <row r="9" customFormat="false" ht="35.25" hidden="false" customHeight="true" outlineLevel="0" collapsed="false">
      <c r="A9" s="3"/>
      <c r="B9" s="7" t="s">
        <v>13</v>
      </c>
      <c r="C9" s="8" t="n">
        <v>8781.1</v>
      </c>
      <c r="D9" s="9" t="n">
        <v>6250.6</v>
      </c>
      <c r="E9" s="9" t="n">
        <v>8781.1</v>
      </c>
      <c r="F9" s="8" t="n">
        <v>9796</v>
      </c>
      <c r="G9" s="9" t="n">
        <v>9653.39</v>
      </c>
      <c r="H9" s="9" t="n">
        <v>10078.13</v>
      </c>
    </row>
    <row r="10" customFormat="false" ht="20.25" hidden="false" customHeight="true" outlineLevel="0" collapsed="false">
      <c r="A10" s="3"/>
      <c r="B10" s="10" t="s">
        <v>14</v>
      </c>
      <c r="C10" s="11" t="n">
        <v>800</v>
      </c>
      <c r="D10" s="12" t="n">
        <v>783.3</v>
      </c>
      <c r="E10" s="12" t="n">
        <v>800</v>
      </c>
      <c r="F10" s="11" t="n">
        <v>970</v>
      </c>
      <c r="G10" s="12" t="n">
        <v>1015.59</v>
      </c>
      <c r="H10" s="12" t="n">
        <v>1060.27</v>
      </c>
      <c r="I10" s="13"/>
      <c r="J10" s="14"/>
    </row>
    <row r="11" customFormat="false" ht="19.5" hidden="false" customHeight="true" outlineLevel="0" collapsed="false">
      <c r="A11" s="3"/>
      <c r="B11" s="7" t="s">
        <v>15</v>
      </c>
      <c r="C11" s="8" t="n">
        <v>1500</v>
      </c>
      <c r="D11" s="9" t="n">
        <v>1194.4</v>
      </c>
      <c r="E11" s="9" t="n">
        <v>1500</v>
      </c>
      <c r="F11" s="8" t="n">
        <v>2413.5</v>
      </c>
      <c r="G11" s="9" t="n">
        <v>2413.5</v>
      </c>
      <c r="H11" s="9" t="n">
        <v>2413.5</v>
      </c>
      <c r="J11" s="14"/>
    </row>
    <row r="12" customFormat="false" ht="37.5" hidden="false" customHeight="true" outlineLevel="0" collapsed="false">
      <c r="A12" s="3"/>
      <c r="B12" s="15" t="s">
        <v>16</v>
      </c>
      <c r="C12" s="16" t="n">
        <v>21.5</v>
      </c>
      <c r="D12" s="17" t="n">
        <v>19.3</v>
      </c>
      <c r="E12" s="17" t="n">
        <v>21.5</v>
      </c>
      <c r="F12" s="16" t="n">
        <v>14.3</v>
      </c>
      <c r="G12" s="17" t="n">
        <v>4.3</v>
      </c>
      <c r="H12" s="17" t="n">
        <v>4.3</v>
      </c>
      <c r="J12" s="14"/>
      <c r="M12" s="14"/>
    </row>
    <row r="13" customFormat="false" ht="15.75" hidden="false" customHeight="true" outlineLevel="0" collapsed="false">
      <c r="A13" s="3"/>
      <c r="B13" s="5" t="s">
        <v>17</v>
      </c>
      <c r="C13" s="6" t="n">
        <f aca="false">C14+C18+C19+C20+C21+C22</f>
        <v>18024.4</v>
      </c>
      <c r="D13" s="18" t="n">
        <f aca="false">D14+D18+D19+D20+D21+D22</f>
        <v>7051.3</v>
      </c>
      <c r="E13" s="18" t="n">
        <f aca="false">E14+E18+E19+E20+E21+E22</f>
        <v>14781.8</v>
      </c>
      <c r="F13" s="6" t="n">
        <f aca="false">F14+F18+F19+F20+F21+F22</f>
        <v>14078.6</v>
      </c>
      <c r="G13" s="6" t="n">
        <f aca="false">G14+G18+G19+G20+G21+G22</f>
        <v>14938.9</v>
      </c>
      <c r="H13" s="6" t="n">
        <f aca="false">H14+H18+H19+H20+H21+H22</f>
        <v>15246.1</v>
      </c>
      <c r="J13" s="14"/>
    </row>
    <row r="14" customFormat="false" ht="30.75" hidden="false" customHeight="true" outlineLevel="0" collapsed="false">
      <c r="A14" s="3"/>
      <c r="B14" s="19" t="s">
        <v>18</v>
      </c>
      <c r="C14" s="20" t="n">
        <f aca="false">C15+C16+C17</f>
        <v>11500</v>
      </c>
      <c r="D14" s="20" t="n">
        <f aca="false">D15+D16+D17</f>
        <v>3298.6</v>
      </c>
      <c r="E14" s="20" t="n">
        <f aca="false">E15+E16+E17</f>
        <v>9050</v>
      </c>
      <c r="F14" s="20" t="n">
        <f aca="false">F15+F16+F17</f>
        <v>8000</v>
      </c>
      <c r="G14" s="20" t="n">
        <f aca="false">G15+G16+G17</f>
        <v>8000</v>
      </c>
      <c r="H14" s="20" t="n">
        <f aca="false">H15+H16+H17</f>
        <v>8000</v>
      </c>
      <c r="J14" s="14"/>
    </row>
    <row r="15" customFormat="false" ht="15.75" hidden="false" customHeight="true" outlineLevel="0" collapsed="false">
      <c r="A15" s="3"/>
      <c r="B15" s="21" t="s">
        <v>19</v>
      </c>
      <c r="C15" s="16" t="n">
        <v>10000</v>
      </c>
      <c r="D15" s="17" t="n">
        <v>2997.3</v>
      </c>
      <c r="E15" s="17" t="n">
        <v>8550</v>
      </c>
      <c r="F15" s="16" t="n">
        <v>6500</v>
      </c>
      <c r="G15" s="17" t="n">
        <v>6500</v>
      </c>
      <c r="H15" s="17" t="n">
        <v>6500</v>
      </c>
      <c r="I15" s="13"/>
      <c r="J15" s="14"/>
    </row>
    <row r="16" customFormat="false" ht="16.5" hidden="false" customHeight="false" outlineLevel="0" collapsed="false">
      <c r="A16" s="3"/>
      <c r="B16" s="7" t="s">
        <v>20</v>
      </c>
      <c r="C16" s="8" t="n">
        <v>1500</v>
      </c>
      <c r="D16" s="9" t="n">
        <v>301.3</v>
      </c>
      <c r="E16" s="9" t="n">
        <v>500</v>
      </c>
      <c r="F16" s="8" t="n">
        <v>1500</v>
      </c>
      <c r="G16" s="9" t="n">
        <v>1500</v>
      </c>
      <c r="H16" s="9" t="n">
        <v>1500</v>
      </c>
      <c r="I16" s="13"/>
      <c r="J16" s="14"/>
    </row>
    <row r="17" customFormat="false" ht="30.75" hidden="false" customHeight="true" outlineLevel="0" collapsed="false">
      <c r="A17" s="3"/>
      <c r="B17" s="21" t="s">
        <v>21</v>
      </c>
      <c r="C17" s="16"/>
      <c r="D17" s="17"/>
      <c r="E17" s="17"/>
      <c r="F17" s="16"/>
      <c r="G17" s="17"/>
      <c r="H17" s="17"/>
      <c r="J17" s="14"/>
    </row>
    <row r="18" customFormat="false" ht="32.25" hidden="false" customHeight="true" outlineLevel="0" collapsed="false">
      <c r="A18" s="3"/>
      <c r="B18" s="7" t="s">
        <v>22</v>
      </c>
      <c r="C18" s="8" t="n">
        <v>2200</v>
      </c>
      <c r="D18" s="9" t="n">
        <v>1324.4</v>
      </c>
      <c r="E18" s="9" t="n">
        <v>2200</v>
      </c>
      <c r="F18" s="8" t="n">
        <v>2310</v>
      </c>
      <c r="G18" s="9" t="n">
        <v>2418.6</v>
      </c>
      <c r="H18" s="9" t="n">
        <v>2525</v>
      </c>
      <c r="I18" s="13"/>
      <c r="J18" s="14"/>
    </row>
    <row r="19" customFormat="false" ht="16.5" hidden="false" customHeight="false" outlineLevel="0" collapsed="false">
      <c r="A19" s="3"/>
      <c r="B19" s="7" t="s">
        <v>23</v>
      </c>
      <c r="C19" s="8" t="n">
        <v>287</v>
      </c>
      <c r="D19" s="9" t="n">
        <v>98.8</v>
      </c>
      <c r="E19" s="9" t="n">
        <v>287</v>
      </c>
      <c r="F19" s="8" t="n">
        <v>176.9</v>
      </c>
      <c r="G19" s="9" t="n">
        <v>176.9</v>
      </c>
      <c r="H19" s="9" t="n">
        <v>176.9</v>
      </c>
    </row>
    <row r="20" customFormat="false" ht="60" hidden="false" customHeight="true" outlineLevel="0" collapsed="false">
      <c r="A20" s="3"/>
      <c r="B20" s="7" t="s">
        <v>24</v>
      </c>
      <c r="C20" s="8" t="n">
        <v>1000</v>
      </c>
      <c r="D20" s="9" t="n">
        <v>480.9</v>
      </c>
      <c r="E20" s="9" t="n">
        <v>1000</v>
      </c>
      <c r="F20" s="8" t="n">
        <v>1100</v>
      </c>
      <c r="G20" s="9" t="n">
        <v>1065.2</v>
      </c>
      <c r="H20" s="9" t="n">
        <v>1121.8</v>
      </c>
    </row>
    <row r="21" customFormat="false" ht="32.25" hidden="false" customHeight="false" outlineLevel="0" collapsed="false">
      <c r="A21" s="3"/>
      <c r="B21" s="7" t="s">
        <v>25</v>
      </c>
      <c r="C21" s="8" t="n">
        <v>2943</v>
      </c>
      <c r="D21" s="9" t="n">
        <v>1683.6</v>
      </c>
      <c r="E21" s="9" t="n">
        <v>2244.8</v>
      </c>
      <c r="F21" s="8" t="n">
        <v>2491.7</v>
      </c>
      <c r="G21" s="9" t="n">
        <v>3278.2</v>
      </c>
      <c r="H21" s="9" t="n">
        <v>3422.4</v>
      </c>
      <c r="I21" s="22"/>
    </row>
    <row r="22" customFormat="false" ht="16.5" hidden="false" customHeight="false" outlineLevel="0" collapsed="false">
      <c r="A22" s="3"/>
      <c r="B22" s="7" t="s">
        <v>26</v>
      </c>
      <c r="C22" s="8" t="n">
        <v>94.4</v>
      </c>
      <c r="D22" s="9" t="n">
        <v>165</v>
      </c>
      <c r="E22" s="9"/>
      <c r="F22" s="8"/>
      <c r="G22" s="9"/>
      <c r="H22" s="9"/>
      <c r="I22" s="22"/>
    </row>
    <row r="23" customFormat="false" ht="31.5" hidden="false" customHeight="true" outlineLevel="0" collapsed="false">
      <c r="A23" s="3"/>
      <c r="B23" s="23" t="s">
        <v>27</v>
      </c>
      <c r="C23" s="24" t="n">
        <f aca="false">C5+C13</f>
        <v>208689.4</v>
      </c>
      <c r="D23" s="25" t="n">
        <f aca="false">D5+D13</f>
        <v>121111.7</v>
      </c>
      <c r="E23" s="25" t="n">
        <f aca="false">E5+E13</f>
        <v>184213.5</v>
      </c>
      <c r="F23" s="24" t="n">
        <f aca="false">F5+F13</f>
        <v>75756.2</v>
      </c>
      <c r="G23" s="25" t="n">
        <f aca="false">G5+G13</f>
        <v>79485.47</v>
      </c>
      <c r="H23" s="25" t="n">
        <f aca="false">H5+H13</f>
        <v>84779.05</v>
      </c>
    </row>
    <row r="24" customFormat="false" ht="32.25" hidden="false" customHeight="true" outlineLevel="0" collapsed="false">
      <c r="A24" s="3"/>
      <c r="B24" s="7" t="s">
        <v>28</v>
      </c>
      <c r="C24" s="8" t="n">
        <f aca="false">C25+C26+C27+C28+C29+C30+C31+C32+C33</f>
        <v>548320</v>
      </c>
      <c r="D24" s="8" t="n">
        <f aca="false">D25+D26+D27+D28+D29+D30+D31+D32+D33</f>
        <v>413938.923</v>
      </c>
      <c r="E24" s="8" t="n">
        <f aca="false">E25+E26+E27+E28+E29+E30+E31+E32+E33</f>
        <v>543818.2</v>
      </c>
      <c r="F24" s="8" t="n">
        <f aca="false">F25+F26+F27+F28+F29+F30+F31+F32+F33</f>
        <v>551774.3</v>
      </c>
      <c r="G24" s="8" t="n">
        <f aca="false">G25+G26+G27+G28+G29+G30+G31+G32+G33</f>
        <v>515587.3</v>
      </c>
      <c r="H24" s="8" t="n">
        <f aca="false">H25+H26+H27+H28+H29+H30+H31+H32+H33</f>
        <v>513432.9</v>
      </c>
    </row>
    <row r="25" customFormat="false" ht="26.25" hidden="false" customHeight="true" outlineLevel="0" collapsed="false">
      <c r="A25" s="3"/>
      <c r="B25" s="26" t="s">
        <v>29</v>
      </c>
      <c r="C25" s="27" t="n">
        <v>21132.1</v>
      </c>
      <c r="D25" s="28" t="n">
        <v>21132.1</v>
      </c>
      <c r="E25" s="28" t="n">
        <v>21132.1</v>
      </c>
      <c r="F25" s="27" t="n">
        <v>119701.7</v>
      </c>
      <c r="G25" s="28" t="n">
        <v>95761.4</v>
      </c>
      <c r="H25" s="28" t="n">
        <v>95761.4</v>
      </c>
    </row>
    <row r="26" customFormat="false" ht="51" hidden="false" customHeight="true" outlineLevel="0" collapsed="false">
      <c r="A26" s="3"/>
      <c r="B26" s="26" t="s">
        <v>30</v>
      </c>
      <c r="C26" s="27" t="n">
        <v>54746.8</v>
      </c>
      <c r="D26" s="28" t="n">
        <v>38642.7</v>
      </c>
      <c r="E26" s="28" t="n">
        <v>54746.8</v>
      </c>
      <c r="F26" s="27" t="n">
        <v>74196.1</v>
      </c>
      <c r="G26" s="28" t="n">
        <v>74196.1</v>
      </c>
      <c r="H26" s="28" t="n">
        <v>74196.1</v>
      </c>
    </row>
    <row r="27" customFormat="false" ht="28.5" hidden="false" customHeight="true" outlineLevel="0" collapsed="false">
      <c r="A27" s="3"/>
      <c r="B27" s="26" t="s">
        <v>31</v>
      </c>
      <c r="C27" s="27" t="n">
        <v>58740.1</v>
      </c>
      <c r="D27" s="28" t="n">
        <v>51342.7</v>
      </c>
      <c r="E27" s="28" t="n">
        <v>58740.1</v>
      </c>
      <c r="F27" s="27" t="n">
        <v>75045.4</v>
      </c>
      <c r="G27" s="28" t="n">
        <v>75045.4</v>
      </c>
      <c r="H27" s="28" t="n">
        <v>75045.4</v>
      </c>
    </row>
    <row r="28" customFormat="false" ht="12.75" hidden="false" customHeight="true" outlineLevel="0" collapsed="false">
      <c r="A28" s="3"/>
      <c r="B28" s="26" t="s">
        <v>32</v>
      </c>
      <c r="C28" s="27" t="n">
        <v>59286.2</v>
      </c>
      <c r="D28" s="28" t="n">
        <v>29724.3</v>
      </c>
      <c r="E28" s="28" t="n">
        <v>52091.3</v>
      </c>
      <c r="F28" s="27" t="n">
        <v>3321.3</v>
      </c>
      <c r="G28" s="28" t="n">
        <v>3321.3</v>
      </c>
      <c r="H28" s="28" t="n">
        <v>3321.3</v>
      </c>
    </row>
    <row r="29" customFormat="false" ht="12.75" hidden="false" customHeight="true" outlineLevel="0" collapsed="false">
      <c r="A29" s="3"/>
      <c r="B29" s="29" t="s">
        <v>33</v>
      </c>
      <c r="C29" s="30" t="n">
        <v>346948.4</v>
      </c>
      <c r="D29" s="31" t="n">
        <v>268001.723</v>
      </c>
      <c r="E29" s="31" t="n">
        <v>349641.5</v>
      </c>
      <c r="F29" s="30" t="n">
        <v>271425.3</v>
      </c>
      <c r="G29" s="31" t="n">
        <v>267234.8</v>
      </c>
      <c r="H29" s="31" t="n">
        <v>265080.4</v>
      </c>
    </row>
    <row r="30" customFormat="false" ht="13.5" hidden="false" customHeight="true" outlineLevel="0" collapsed="false">
      <c r="A30" s="3"/>
      <c r="B30" s="26" t="s">
        <v>34</v>
      </c>
      <c r="C30" s="27" t="n">
        <v>7772</v>
      </c>
      <c r="D30" s="28" t="n">
        <v>5401</v>
      </c>
      <c r="E30" s="28" t="n">
        <v>7772</v>
      </c>
      <c r="F30" s="27" t="n">
        <v>8084.5</v>
      </c>
      <c r="G30" s="28" t="n">
        <v>28.3</v>
      </c>
      <c r="H30" s="28" t="n">
        <v>28.3</v>
      </c>
    </row>
    <row r="31" customFormat="false" ht="16.5" hidden="false" customHeight="true" outlineLevel="0" collapsed="false">
      <c r="A31" s="3"/>
      <c r="B31" s="29" t="s">
        <v>35</v>
      </c>
      <c r="C31" s="30"/>
      <c r="D31" s="31"/>
      <c r="E31" s="31"/>
      <c r="F31" s="30"/>
      <c r="G31" s="31"/>
      <c r="H31" s="31"/>
    </row>
    <row r="32" customFormat="false" ht="42.75" hidden="false" customHeight="true" outlineLevel="0" collapsed="false">
      <c r="A32" s="3"/>
      <c r="B32" s="29" t="s">
        <v>36</v>
      </c>
      <c r="C32" s="30"/>
      <c r="D32" s="31"/>
      <c r="E32" s="31"/>
      <c r="F32" s="30"/>
      <c r="G32" s="31"/>
      <c r="H32" s="31"/>
    </row>
    <row r="33" customFormat="false" ht="45.75" hidden="false" customHeight="true" outlineLevel="0" collapsed="false">
      <c r="A33" s="3"/>
      <c r="B33" s="29" t="s">
        <v>37</v>
      </c>
      <c r="C33" s="30" t="n">
        <v>-305.6</v>
      </c>
      <c r="D33" s="31" t="n">
        <v>-305.6</v>
      </c>
      <c r="E33" s="31" t="n">
        <v>-305.6</v>
      </c>
      <c r="F33" s="30"/>
      <c r="G33" s="31"/>
      <c r="H33" s="31"/>
    </row>
    <row r="34" customFormat="false" ht="16.5" hidden="false" customHeight="false" outlineLevel="0" collapsed="false">
      <c r="A34" s="3"/>
      <c r="B34" s="32" t="s">
        <v>38</v>
      </c>
      <c r="C34" s="33" t="n">
        <f aca="false">C23+C24</f>
        <v>757009.4</v>
      </c>
      <c r="D34" s="33" t="n">
        <f aca="false">D23+D24</f>
        <v>535050.623</v>
      </c>
      <c r="E34" s="33" t="n">
        <f aca="false">E23+E24</f>
        <v>728031.7</v>
      </c>
      <c r="F34" s="33" t="n">
        <f aca="false">F23+F24</f>
        <v>627530.5</v>
      </c>
      <c r="G34" s="33" t="n">
        <f aca="false">G23+G24</f>
        <v>595072.77</v>
      </c>
      <c r="H34" s="33" t="n">
        <f aca="false">H23+H24</f>
        <v>598211.95</v>
      </c>
    </row>
    <row r="35" customFormat="false" ht="12.75" hidden="false" customHeight="false" outlineLevel="0" collapsed="false">
      <c r="C35" s="34"/>
      <c r="F35" s="34"/>
    </row>
  </sheetData>
  <mergeCells count="6">
    <mergeCell ref="A2:H2"/>
    <mergeCell ref="B3:B4"/>
    <mergeCell ref="C3:C4"/>
    <mergeCell ref="D3:D4"/>
    <mergeCell ref="E3:E4"/>
    <mergeCell ref="F3:H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01:43:43Z</dcterms:created>
  <dc:creator>1</dc:creator>
  <dc:description/>
  <dc:language>en-US</dc:language>
  <cp:lastModifiedBy>Admin</cp:lastModifiedBy>
  <cp:lastPrinted>2014-11-11T10:08:33Z</cp:lastPrinted>
  <dcterms:modified xsi:type="dcterms:W3CDTF">2014-11-19T07:22:06Z</dcterms:modified>
  <cp:revision>0</cp:revision>
  <dc:subject/>
  <dc:title/>
</cp:coreProperties>
</file>