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2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84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                                                                                                                                                                         от"   "     2014г.   №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0203011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4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Прочие межбюджетные трансферты, передаваемые бюджетам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4+M37+M41+M47+M55+M60+M52+M25</f>
        <v>75756.2</v>
      </c>
      <c r="N15" s="35" t="n">
        <f aca="false">N16+N30+N34+N37+N41+N47+N55+N60+N52+N25</f>
        <v>79485.5</v>
      </c>
      <c r="O15" s="35" t="n">
        <f aca="false">O16+O30+O34+O37+O41+O47+O55+O60+O52+O25</f>
        <v>84779.1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8459.9</v>
      </c>
      <c r="N16" s="39" t="n">
        <f aca="false">N17+N20</f>
        <v>51431.9</v>
      </c>
      <c r="O16" s="39" t="n">
        <f aca="false">O17+O20</f>
        <v>55953.3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2577.5</v>
      </c>
      <c r="N17" s="39" t="n">
        <f aca="false">N18</f>
        <v>2337.8</v>
      </c>
      <c r="O17" s="39" t="n">
        <f aca="false">O18</f>
        <v>2440.7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2577.5</v>
      </c>
      <c r="N18" s="39" t="n">
        <f aca="false">N19</f>
        <v>2337.8</v>
      </c>
      <c r="O18" s="39" t="n">
        <f aca="false">O19</f>
        <v>2440.7</v>
      </c>
    </row>
    <row r="19" customFormat="false" ht="31.5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2577.5</v>
      </c>
      <c r="N19" s="39" t="n">
        <v>2337.8</v>
      </c>
      <c r="O19" s="39" t="n">
        <v>2440.7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5882.4</v>
      </c>
      <c r="N20" s="39" t="n">
        <f aca="false">N21+N22+N23</f>
        <v>49094.1</v>
      </c>
      <c r="O20" s="39" t="n">
        <f aca="false">O21+O22+O23</f>
        <v>53512.6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5052.4</v>
      </c>
      <c r="N21" s="39" t="n">
        <v>48419.1</v>
      </c>
      <c r="O21" s="39" t="n">
        <v>52816.6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240</v>
      </c>
      <c r="N22" s="39" t="n">
        <v>255</v>
      </c>
      <c r="O22" s="39" t="n">
        <v>261</v>
      </c>
    </row>
    <row r="23" customFormat="false" ht="57.7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390</v>
      </c>
      <c r="N23" s="39" t="n">
        <v>420</v>
      </c>
      <c r="O23" s="39" t="n">
        <v>435</v>
      </c>
    </row>
    <row r="24" customFormat="false" ht="117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200</v>
      </c>
      <c r="N24" s="39"/>
      <c r="O24" s="39"/>
    </row>
    <row r="25" customFormat="false" ht="50.2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80</v>
      </c>
      <c r="I25" s="37" t="s">
        <v>56</v>
      </c>
      <c r="J25" s="36" t="s">
        <v>52</v>
      </c>
      <c r="K25" s="36" t="s">
        <v>59</v>
      </c>
      <c r="L25" s="38" t="s">
        <v>81</v>
      </c>
      <c r="M25" s="39" t="n">
        <f aca="false">SUM(M26+M27+M28+M29)</f>
        <v>23.9</v>
      </c>
      <c r="N25" s="39" t="n">
        <f aca="false">SUM(N26+N27+N28+N29)</f>
        <v>27.9</v>
      </c>
      <c r="O25" s="39" t="n">
        <f aca="false">SUM(O26+O27+O28+O29)</f>
        <v>23.5</v>
      </c>
    </row>
    <row r="26" customFormat="false" ht="99" hidden="false" customHeight="true" outlineLevel="0" collapsed="false">
      <c r="A26" s="31" t="n">
        <v>12</v>
      </c>
      <c r="B26" s="36" t="s">
        <v>82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3</v>
      </c>
      <c r="I26" s="37" t="s">
        <v>56</v>
      </c>
      <c r="J26" s="36" t="s">
        <v>52</v>
      </c>
      <c r="K26" s="36" t="s">
        <v>59</v>
      </c>
      <c r="L26" s="38" t="s">
        <v>84</v>
      </c>
      <c r="M26" s="39" t="n">
        <v>7.3</v>
      </c>
      <c r="N26" s="39" t="n">
        <v>8.4</v>
      </c>
      <c r="O26" s="39" t="n">
        <v>7.1</v>
      </c>
    </row>
    <row r="27" customFormat="false" ht="115.5" hidden="false" customHeight="true" outlineLevel="0" collapsed="false">
      <c r="A27" s="31" t="n">
        <v>13</v>
      </c>
      <c r="B27" s="36" t="s">
        <v>82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5</v>
      </c>
      <c r="I27" s="37" t="s">
        <v>56</v>
      </c>
      <c r="J27" s="36" t="s">
        <v>52</v>
      </c>
      <c r="K27" s="36" t="s">
        <v>59</v>
      </c>
      <c r="L27" s="38" t="s">
        <v>86</v>
      </c>
      <c r="M27" s="39" t="n">
        <v>0.3</v>
      </c>
      <c r="N27" s="39" t="n">
        <v>0.2</v>
      </c>
      <c r="O27" s="39" t="n">
        <v>0.2</v>
      </c>
    </row>
    <row r="28" customFormat="false" ht="115.5" hidden="false" customHeight="true" outlineLevel="0" collapsed="false">
      <c r="A28" s="31" t="n">
        <v>14</v>
      </c>
      <c r="B28" s="36" t="s">
        <v>82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7</v>
      </c>
      <c r="I28" s="37" t="s">
        <v>56</v>
      </c>
      <c r="J28" s="36" t="s">
        <v>52</v>
      </c>
      <c r="K28" s="36" t="s">
        <v>59</v>
      </c>
      <c r="L28" s="38" t="s">
        <v>88</v>
      </c>
      <c r="M28" s="39" t="n">
        <v>16</v>
      </c>
      <c r="N28" s="39" t="n">
        <v>19</v>
      </c>
      <c r="O28" s="39" t="n">
        <v>16</v>
      </c>
    </row>
    <row r="29" customFormat="false" ht="112.5" hidden="false" customHeight="true" outlineLevel="0" collapsed="false">
      <c r="A29" s="31" t="n">
        <v>15</v>
      </c>
      <c r="B29" s="36" t="s">
        <v>82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9</v>
      </c>
      <c r="I29" s="37" t="s">
        <v>56</v>
      </c>
      <c r="J29" s="36" t="s">
        <v>52</v>
      </c>
      <c r="K29" s="36" t="s">
        <v>59</v>
      </c>
      <c r="L29" s="38" t="s">
        <v>90</v>
      </c>
      <c r="M29" s="39" t="n">
        <v>0.3</v>
      </c>
      <c r="N29" s="39" t="n">
        <v>0.3</v>
      </c>
      <c r="O29" s="39" t="n">
        <v>0.2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1</v>
      </c>
      <c r="D30" s="36" t="s">
        <v>51</v>
      </c>
      <c r="E30" s="36" t="s">
        <v>41</v>
      </c>
      <c r="F30" s="36" t="s">
        <v>92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3</v>
      </c>
      <c r="M30" s="39" t="n">
        <f aca="false">M31+M33+M32</f>
        <v>10766</v>
      </c>
      <c r="N30" s="39" t="n">
        <f aca="false">N31+N33+N32</f>
        <v>10669</v>
      </c>
      <c r="O30" s="39" t="n">
        <f aca="false">O31+O33+O32</f>
        <v>11138.4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4</v>
      </c>
      <c r="D31" s="32" t="s">
        <v>51</v>
      </c>
      <c r="E31" s="32" t="s">
        <v>41</v>
      </c>
      <c r="F31" s="32" t="s">
        <v>92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5</v>
      </c>
      <c r="M31" s="35" t="n">
        <v>9766</v>
      </c>
      <c r="N31" s="35" t="n">
        <v>9633.4</v>
      </c>
      <c r="O31" s="35" t="n">
        <v>10068.1</v>
      </c>
    </row>
    <row r="32" customFormat="false" ht="49.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2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1" t="s">
        <v>96</v>
      </c>
      <c r="M32" s="35" t="n">
        <v>30</v>
      </c>
      <c r="N32" s="35" t="n">
        <v>20</v>
      </c>
      <c r="O32" s="35" t="n">
        <v>10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7</v>
      </c>
      <c r="D33" s="32" t="s">
        <v>56</v>
      </c>
      <c r="E33" s="32" t="s">
        <v>41</v>
      </c>
      <c r="F33" s="32" t="s">
        <v>92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2" t="s">
        <v>98</v>
      </c>
      <c r="M33" s="35" t="n">
        <v>970</v>
      </c>
      <c r="N33" s="35" t="n">
        <v>1015.6</v>
      </c>
      <c r="O33" s="35" t="n">
        <v>1060.3</v>
      </c>
    </row>
    <row r="34" customFormat="false" ht="16.5" hidden="false" customHeight="false" outlineLevel="0" collapsed="false">
      <c r="A34" s="31" t="n">
        <v>20</v>
      </c>
      <c r="B34" s="36" t="s">
        <v>49</v>
      </c>
      <c r="C34" s="36" t="s">
        <v>99</v>
      </c>
      <c r="D34" s="36" t="s">
        <v>51</v>
      </c>
      <c r="E34" s="36" t="s">
        <v>41</v>
      </c>
      <c r="F34" s="36" t="s">
        <v>100</v>
      </c>
      <c r="G34" s="36" t="s">
        <v>51</v>
      </c>
      <c r="H34" s="36" t="s">
        <v>49</v>
      </c>
      <c r="I34" s="37" t="s">
        <v>51</v>
      </c>
      <c r="J34" s="43" t="s">
        <v>52</v>
      </c>
      <c r="K34" s="43" t="s">
        <v>49</v>
      </c>
      <c r="L34" s="38" t="s">
        <v>101</v>
      </c>
      <c r="M34" s="39" t="n">
        <f aca="false">M36</f>
        <v>2413.5</v>
      </c>
      <c r="N34" s="39" t="n">
        <f aca="false">N36</f>
        <v>2413.5</v>
      </c>
      <c r="O34" s="39" t="n">
        <f aca="false">O36</f>
        <v>2413.5</v>
      </c>
    </row>
    <row r="35" customFormat="false" ht="48" hidden="false" customHeight="false" outlineLevel="0" collapsed="false">
      <c r="A35" s="31" t="n">
        <v>21</v>
      </c>
      <c r="B35" s="36" t="s">
        <v>49</v>
      </c>
      <c r="C35" s="36"/>
      <c r="D35" s="36"/>
      <c r="E35" s="36" t="s">
        <v>41</v>
      </c>
      <c r="F35" s="36" t="s">
        <v>100</v>
      </c>
      <c r="G35" s="36" t="s">
        <v>79</v>
      </c>
      <c r="H35" s="36" t="s">
        <v>49</v>
      </c>
      <c r="I35" s="44" t="s">
        <v>56</v>
      </c>
      <c r="J35" s="45" t="s">
        <v>52</v>
      </c>
      <c r="K35" s="45" t="s">
        <v>59</v>
      </c>
      <c r="L35" s="46" t="s">
        <v>102</v>
      </c>
      <c r="M35" s="39" t="n">
        <f aca="false">M36</f>
        <v>2413.5</v>
      </c>
      <c r="N35" s="39" t="n">
        <f aca="false">N36</f>
        <v>2413.5</v>
      </c>
      <c r="O35" s="39" t="n">
        <f aca="false">O36</f>
        <v>2413.5</v>
      </c>
    </row>
    <row r="36" customFormat="false" ht="49.5" hidden="false" customHeight="true" outlineLevel="0" collapsed="false">
      <c r="A36" s="31" t="n">
        <v>22</v>
      </c>
      <c r="B36" s="36" t="s">
        <v>54</v>
      </c>
      <c r="C36" s="36" t="s">
        <v>103</v>
      </c>
      <c r="D36" s="36" t="s">
        <v>51</v>
      </c>
      <c r="E36" s="36" t="s">
        <v>41</v>
      </c>
      <c r="F36" s="36" t="s">
        <v>100</v>
      </c>
      <c r="G36" s="36" t="s">
        <v>79</v>
      </c>
      <c r="H36" s="36" t="s">
        <v>62</v>
      </c>
      <c r="I36" s="37" t="s">
        <v>56</v>
      </c>
      <c r="J36" s="47" t="s">
        <v>52</v>
      </c>
      <c r="K36" s="47" t="s">
        <v>59</v>
      </c>
      <c r="L36" s="48" t="s">
        <v>102</v>
      </c>
      <c r="M36" s="39" t="n">
        <v>2413.5</v>
      </c>
      <c r="N36" s="39" t="n">
        <v>2413.5</v>
      </c>
      <c r="O36" s="39" t="n">
        <v>2413.5</v>
      </c>
    </row>
    <row r="37" customFormat="false" ht="37.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5</v>
      </c>
      <c r="G37" s="36" t="s">
        <v>51</v>
      </c>
      <c r="H37" s="36" t="s">
        <v>49</v>
      </c>
      <c r="I37" s="37" t="s">
        <v>51</v>
      </c>
      <c r="J37" s="36" t="s">
        <v>52</v>
      </c>
      <c r="K37" s="36" t="s">
        <v>49</v>
      </c>
      <c r="L37" s="38" t="s">
        <v>106</v>
      </c>
      <c r="M37" s="39" t="n">
        <f aca="false">M38</f>
        <v>14.3</v>
      </c>
      <c r="N37" s="39" t="n">
        <f aca="false">N38</f>
        <v>4.3</v>
      </c>
      <c r="O37" s="39" t="n">
        <f aca="false">O38</f>
        <v>4.3</v>
      </c>
    </row>
    <row r="38" customFormat="false" ht="34.5" hidden="false" customHeight="true" outlineLevel="0" collapsed="false">
      <c r="A38" s="31" t="n">
        <v>24</v>
      </c>
      <c r="B38" s="36" t="s">
        <v>54</v>
      </c>
      <c r="C38" s="36"/>
      <c r="D38" s="36"/>
      <c r="E38" s="36" t="s">
        <v>41</v>
      </c>
      <c r="F38" s="36" t="s">
        <v>105</v>
      </c>
      <c r="G38" s="36" t="s">
        <v>107</v>
      </c>
      <c r="H38" s="36" t="s">
        <v>49</v>
      </c>
      <c r="I38" s="37" t="s">
        <v>51</v>
      </c>
      <c r="J38" s="36" t="s">
        <v>52</v>
      </c>
      <c r="K38" s="36" t="s">
        <v>59</v>
      </c>
      <c r="L38" s="38" t="s">
        <v>108</v>
      </c>
      <c r="M38" s="39" t="n">
        <f aca="false">SUM(M39:M40)</f>
        <v>14.3</v>
      </c>
      <c r="N38" s="39" t="n">
        <f aca="false">N40+N39</f>
        <v>4.3</v>
      </c>
      <c r="O38" s="39" t="n">
        <f aca="false">SUM(O39:O40)</f>
        <v>4.3</v>
      </c>
    </row>
    <row r="39" customFormat="false" ht="87" hidden="false" customHeight="true" outlineLevel="0" collapsed="false">
      <c r="A39" s="31" t="n">
        <v>25</v>
      </c>
      <c r="B39" s="36" t="s">
        <v>49</v>
      </c>
      <c r="C39" s="36"/>
      <c r="D39" s="36"/>
      <c r="E39" s="36" t="s">
        <v>41</v>
      </c>
      <c r="F39" s="36" t="s">
        <v>105</v>
      </c>
      <c r="G39" s="36" t="s">
        <v>107</v>
      </c>
      <c r="H39" s="36" t="s">
        <v>109</v>
      </c>
      <c r="I39" s="37" t="s">
        <v>92</v>
      </c>
      <c r="J39" s="36" t="s">
        <v>52</v>
      </c>
      <c r="K39" s="36" t="s">
        <v>59</v>
      </c>
      <c r="L39" s="38" t="s">
        <v>110</v>
      </c>
      <c r="M39" s="39" t="n">
        <v>14</v>
      </c>
      <c r="N39" s="39" t="n">
        <v>4</v>
      </c>
      <c r="O39" s="39" t="n">
        <v>4</v>
      </c>
    </row>
    <row r="40" customFormat="false" ht="34.5" hidden="false" customHeight="true" outlineLevel="0" collapsed="false">
      <c r="A40" s="31" t="n">
        <v>26</v>
      </c>
      <c r="B40" s="36" t="s">
        <v>54</v>
      </c>
      <c r="C40" s="36" t="s">
        <v>111</v>
      </c>
      <c r="D40" s="36" t="s">
        <v>65</v>
      </c>
      <c r="E40" s="36" t="s">
        <v>41</v>
      </c>
      <c r="F40" s="36" t="s">
        <v>105</v>
      </c>
      <c r="G40" s="36" t="s">
        <v>107</v>
      </c>
      <c r="H40" s="36" t="s">
        <v>112</v>
      </c>
      <c r="I40" s="37" t="s">
        <v>92</v>
      </c>
      <c r="J40" s="36" t="s">
        <v>52</v>
      </c>
      <c r="K40" s="36" t="s">
        <v>59</v>
      </c>
      <c r="L40" s="49" t="s">
        <v>113</v>
      </c>
      <c r="M40" s="39" t="n">
        <v>0.3</v>
      </c>
      <c r="N40" s="39" t="n">
        <v>0.3</v>
      </c>
      <c r="O40" s="39" t="n">
        <v>0.3</v>
      </c>
    </row>
    <row r="41" customFormat="false" ht="51.75" hidden="false" customHeight="true" outlineLevel="0" collapsed="false">
      <c r="A41" s="31" t="n">
        <v>27</v>
      </c>
      <c r="B41" s="36" t="s">
        <v>49</v>
      </c>
      <c r="C41" s="36" t="s">
        <v>114</v>
      </c>
      <c r="D41" s="36" t="s">
        <v>51</v>
      </c>
      <c r="E41" s="36" t="s">
        <v>41</v>
      </c>
      <c r="F41" s="36" t="s">
        <v>115</v>
      </c>
      <c r="G41" s="36" t="s">
        <v>51</v>
      </c>
      <c r="H41" s="36" t="s">
        <v>49</v>
      </c>
      <c r="I41" s="37" t="s">
        <v>51</v>
      </c>
      <c r="J41" s="36" t="s">
        <v>52</v>
      </c>
      <c r="K41" s="36" t="s">
        <v>49</v>
      </c>
      <c r="L41" s="38" t="s">
        <v>116</v>
      </c>
      <c r="M41" s="39" t="n">
        <f aca="false">M42</f>
        <v>8000</v>
      </c>
      <c r="N41" s="39" t="n">
        <f aca="false">N42</f>
        <v>8000</v>
      </c>
      <c r="O41" s="39" t="n">
        <f aca="false">O42</f>
        <v>8000</v>
      </c>
    </row>
    <row r="42" customFormat="false" ht="114" hidden="false" customHeight="true" outlineLevel="0" collapsed="false">
      <c r="A42" s="31" t="n">
        <v>28</v>
      </c>
      <c r="B42" s="50" t="s">
        <v>117</v>
      </c>
      <c r="C42" s="50" t="s">
        <v>118</v>
      </c>
      <c r="D42" s="50" t="s">
        <v>65</v>
      </c>
      <c r="E42" s="50" t="s">
        <v>41</v>
      </c>
      <c r="F42" s="50" t="s">
        <v>115</v>
      </c>
      <c r="G42" s="50" t="s">
        <v>92</v>
      </c>
      <c r="H42" s="50" t="s">
        <v>49</v>
      </c>
      <c r="I42" s="51" t="s">
        <v>51</v>
      </c>
      <c r="J42" s="50" t="s">
        <v>52</v>
      </c>
      <c r="K42" s="50" t="s">
        <v>119</v>
      </c>
      <c r="L42" s="52" t="s">
        <v>120</v>
      </c>
      <c r="M42" s="53" t="n">
        <f aca="false">SUM(M43+M45)</f>
        <v>8000</v>
      </c>
      <c r="N42" s="53" t="n">
        <f aca="false">SUM(N43+N45)</f>
        <v>8000</v>
      </c>
      <c r="O42" s="53" t="n">
        <f aca="false">SUM(O43+O45)</f>
        <v>8000</v>
      </c>
    </row>
    <row r="43" customFormat="false" ht="85.5" hidden="false" customHeight="true" outlineLevel="0" collapsed="false">
      <c r="A43" s="31" t="n">
        <v>29</v>
      </c>
      <c r="B43" s="32" t="s">
        <v>117</v>
      </c>
      <c r="C43" s="32"/>
      <c r="D43" s="32"/>
      <c r="E43" s="32" t="s">
        <v>41</v>
      </c>
      <c r="F43" s="32" t="s">
        <v>115</v>
      </c>
      <c r="G43" s="32" t="s">
        <v>92</v>
      </c>
      <c r="H43" s="32" t="s">
        <v>62</v>
      </c>
      <c r="I43" s="33" t="s">
        <v>51</v>
      </c>
      <c r="J43" s="32" t="s">
        <v>52</v>
      </c>
      <c r="K43" s="32" t="s">
        <v>119</v>
      </c>
      <c r="L43" s="54" t="s">
        <v>121</v>
      </c>
      <c r="M43" s="39" t="n">
        <f aca="false">SUM(M44)</f>
        <v>6500</v>
      </c>
      <c r="N43" s="39" t="n">
        <f aca="false">SUM(N44)</f>
        <v>6500</v>
      </c>
      <c r="O43" s="39" t="n">
        <f aca="false">SUM(O44)</f>
        <v>6500</v>
      </c>
    </row>
    <row r="44" customFormat="false" ht="101.25" hidden="false" customHeight="true" outlineLevel="0" collapsed="false">
      <c r="A44" s="31" t="n">
        <v>30</v>
      </c>
      <c r="B44" s="32" t="s">
        <v>117</v>
      </c>
      <c r="C44" s="32"/>
      <c r="D44" s="32"/>
      <c r="E44" s="32" t="s">
        <v>41</v>
      </c>
      <c r="F44" s="32" t="s">
        <v>115</v>
      </c>
      <c r="G44" s="32" t="s">
        <v>92</v>
      </c>
      <c r="H44" s="32" t="s">
        <v>122</v>
      </c>
      <c r="I44" s="33" t="s">
        <v>123</v>
      </c>
      <c r="J44" s="32" t="s">
        <v>52</v>
      </c>
      <c r="K44" s="32" t="s">
        <v>119</v>
      </c>
      <c r="L44" s="54" t="s">
        <v>124</v>
      </c>
      <c r="M44" s="39" t="n">
        <v>6500</v>
      </c>
      <c r="N44" s="39" t="n">
        <v>6500</v>
      </c>
      <c r="O44" s="39" t="n">
        <v>6500</v>
      </c>
    </row>
    <row r="45" customFormat="false" ht="114.75" hidden="false" customHeight="true" outlineLevel="0" collapsed="false">
      <c r="A45" s="31" t="n">
        <v>31</v>
      </c>
      <c r="B45" s="32" t="s">
        <v>117</v>
      </c>
      <c r="C45" s="32"/>
      <c r="D45" s="32"/>
      <c r="E45" s="32" t="s">
        <v>41</v>
      </c>
      <c r="F45" s="32" t="s">
        <v>115</v>
      </c>
      <c r="G45" s="32" t="s">
        <v>92</v>
      </c>
      <c r="H45" s="32" t="s">
        <v>75</v>
      </c>
      <c r="I45" s="33" t="s">
        <v>51</v>
      </c>
      <c r="J45" s="32" t="s">
        <v>52</v>
      </c>
      <c r="K45" s="32" t="s">
        <v>119</v>
      </c>
      <c r="L45" s="42" t="s">
        <v>125</v>
      </c>
      <c r="M45" s="39" t="n">
        <f aca="false">SUM(M46)</f>
        <v>1500</v>
      </c>
      <c r="N45" s="39" t="n">
        <f aca="false">SUM(N46)</f>
        <v>1500</v>
      </c>
      <c r="O45" s="39" t="n">
        <f aca="false">SUM(O46)</f>
        <v>1500</v>
      </c>
    </row>
    <row r="46" customFormat="false" ht="97.5" hidden="false" customHeight="true" outlineLevel="0" collapsed="false">
      <c r="A46" s="31" t="n">
        <v>32</v>
      </c>
      <c r="B46" s="32" t="s">
        <v>117</v>
      </c>
      <c r="C46" s="32"/>
      <c r="D46" s="32"/>
      <c r="E46" s="32" t="s">
        <v>41</v>
      </c>
      <c r="F46" s="32" t="s">
        <v>115</v>
      </c>
      <c r="G46" s="32" t="s">
        <v>92</v>
      </c>
      <c r="H46" s="32" t="s">
        <v>126</v>
      </c>
      <c r="I46" s="33" t="s">
        <v>92</v>
      </c>
      <c r="J46" s="32" t="s">
        <v>52</v>
      </c>
      <c r="K46" s="32" t="s">
        <v>119</v>
      </c>
      <c r="L46" s="42" t="s">
        <v>127</v>
      </c>
      <c r="M46" s="39" t="n">
        <v>1500</v>
      </c>
      <c r="N46" s="39" t="n">
        <v>1500</v>
      </c>
      <c r="O46" s="39" t="n">
        <v>1500</v>
      </c>
    </row>
    <row r="47" customFormat="false" ht="35.25" hidden="false" customHeight="true" outlineLevel="0" collapsed="false">
      <c r="A47" s="31" t="n">
        <v>33</v>
      </c>
      <c r="B47" s="50" t="s">
        <v>128</v>
      </c>
      <c r="C47" s="36" t="s">
        <v>129</v>
      </c>
      <c r="D47" s="36" t="s">
        <v>51</v>
      </c>
      <c r="E47" s="36" t="s">
        <v>41</v>
      </c>
      <c r="F47" s="36" t="s">
        <v>130</v>
      </c>
      <c r="G47" s="36" t="s">
        <v>51</v>
      </c>
      <c r="H47" s="36" t="s">
        <v>49</v>
      </c>
      <c r="I47" s="37" t="s">
        <v>51</v>
      </c>
      <c r="J47" s="36" t="s">
        <v>52</v>
      </c>
      <c r="K47" s="36" t="s">
        <v>49</v>
      </c>
      <c r="L47" s="38" t="s">
        <v>131</v>
      </c>
      <c r="M47" s="39" t="n">
        <f aca="false">+M48+M49+M50+M51</f>
        <v>2310</v>
      </c>
      <c r="N47" s="39" t="n">
        <f aca="false">+N48+N49+N50+N51</f>
        <v>2418.6</v>
      </c>
      <c r="O47" s="39" t="n">
        <f aca="false">+O48+O49+O50+O51</f>
        <v>2525</v>
      </c>
    </row>
    <row r="48" customFormat="false" ht="36" hidden="false" customHeight="true" outlineLevel="0" collapsed="false">
      <c r="A48" s="31" t="n">
        <v>34</v>
      </c>
      <c r="B48" s="36" t="s">
        <v>49</v>
      </c>
      <c r="C48" s="36"/>
      <c r="D48" s="36"/>
      <c r="E48" s="36" t="s">
        <v>41</v>
      </c>
      <c r="F48" s="36" t="s">
        <v>130</v>
      </c>
      <c r="G48" s="36" t="s">
        <v>56</v>
      </c>
      <c r="H48" s="36" t="s">
        <v>62</v>
      </c>
      <c r="I48" s="37" t="s">
        <v>56</v>
      </c>
      <c r="J48" s="36" t="s">
        <v>52</v>
      </c>
      <c r="K48" s="36" t="s">
        <v>119</v>
      </c>
      <c r="L48" s="38" t="s">
        <v>132</v>
      </c>
      <c r="M48" s="39" t="n">
        <v>680</v>
      </c>
      <c r="N48" s="39" t="n">
        <v>755.6</v>
      </c>
      <c r="O48" s="39" t="n">
        <v>857</v>
      </c>
    </row>
    <row r="49" customFormat="false" ht="33" hidden="false" customHeight="true" outlineLevel="0" collapsed="false">
      <c r="A49" s="31" t="n">
        <v>35</v>
      </c>
      <c r="B49" s="36" t="s">
        <v>49</v>
      </c>
      <c r="C49" s="36"/>
      <c r="D49" s="36"/>
      <c r="E49" s="36" t="s">
        <v>41</v>
      </c>
      <c r="F49" s="36" t="s">
        <v>130</v>
      </c>
      <c r="G49" s="36" t="s">
        <v>56</v>
      </c>
      <c r="H49" s="36" t="s">
        <v>73</v>
      </c>
      <c r="I49" s="37" t="s">
        <v>56</v>
      </c>
      <c r="J49" s="36" t="s">
        <v>52</v>
      </c>
      <c r="K49" s="36" t="s">
        <v>119</v>
      </c>
      <c r="L49" s="38" t="s">
        <v>133</v>
      </c>
      <c r="M49" s="39" t="n">
        <v>60</v>
      </c>
      <c r="N49" s="39" t="n">
        <v>85</v>
      </c>
      <c r="O49" s="39" t="n">
        <v>90</v>
      </c>
    </row>
    <row r="50" customFormat="false" ht="29.25" hidden="false" customHeight="true" outlineLevel="0" collapsed="false">
      <c r="A50" s="31" t="n">
        <v>36</v>
      </c>
      <c r="B50" s="36" t="s">
        <v>49</v>
      </c>
      <c r="C50" s="36"/>
      <c r="D50" s="36"/>
      <c r="E50" s="36" t="s">
        <v>41</v>
      </c>
      <c r="F50" s="36" t="s">
        <v>130</v>
      </c>
      <c r="G50" s="36" t="s">
        <v>56</v>
      </c>
      <c r="H50" s="36" t="s">
        <v>75</v>
      </c>
      <c r="I50" s="37" t="s">
        <v>56</v>
      </c>
      <c r="J50" s="36" t="s">
        <v>52</v>
      </c>
      <c r="K50" s="36" t="s">
        <v>119</v>
      </c>
      <c r="L50" s="38" t="s">
        <v>134</v>
      </c>
      <c r="M50" s="39" t="n">
        <v>200</v>
      </c>
      <c r="N50" s="39" t="n">
        <v>200</v>
      </c>
      <c r="O50" s="39" t="n">
        <v>200</v>
      </c>
    </row>
    <row r="51" customFormat="false" ht="33" hidden="false" customHeight="true" outlineLevel="0" collapsed="false">
      <c r="A51" s="31" t="n">
        <v>37</v>
      </c>
      <c r="B51" s="36" t="s">
        <v>49</v>
      </c>
      <c r="C51" s="36"/>
      <c r="D51" s="36"/>
      <c r="E51" s="36" t="s">
        <v>41</v>
      </c>
      <c r="F51" s="36" t="s">
        <v>130</v>
      </c>
      <c r="G51" s="36" t="s">
        <v>56</v>
      </c>
      <c r="H51" s="36" t="s">
        <v>77</v>
      </c>
      <c r="I51" s="37" t="s">
        <v>56</v>
      </c>
      <c r="J51" s="36" t="s">
        <v>52</v>
      </c>
      <c r="K51" s="36" t="s">
        <v>119</v>
      </c>
      <c r="L51" s="38" t="s">
        <v>135</v>
      </c>
      <c r="M51" s="39" t="n">
        <v>1370</v>
      </c>
      <c r="N51" s="39" t="n">
        <v>1378</v>
      </c>
      <c r="O51" s="39" t="n">
        <v>1378</v>
      </c>
    </row>
    <row r="52" customFormat="false" ht="38.25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6</v>
      </c>
      <c r="G52" s="36" t="s">
        <v>51</v>
      </c>
      <c r="H52" s="36" t="s">
        <v>49</v>
      </c>
      <c r="I52" s="37" t="s">
        <v>51</v>
      </c>
      <c r="J52" s="36" t="s">
        <v>52</v>
      </c>
      <c r="K52" s="36" t="s">
        <v>49</v>
      </c>
      <c r="L52" s="38" t="s">
        <v>137</v>
      </c>
      <c r="M52" s="39" t="n">
        <f aca="false">SUM(M53+M54)</f>
        <v>176.9</v>
      </c>
      <c r="N52" s="39" t="n">
        <f aca="false">SUM(N53+N54)</f>
        <v>176.9</v>
      </c>
      <c r="O52" s="39" t="n">
        <f aca="false">SUM(O53+O54)</f>
        <v>176.9</v>
      </c>
    </row>
    <row r="53" customFormat="false" ht="46.5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138</v>
      </c>
      <c r="F53" s="36" t="s">
        <v>139</v>
      </c>
      <c r="G53" s="36" t="s">
        <v>65</v>
      </c>
      <c r="H53" s="36" t="s">
        <v>140</v>
      </c>
      <c r="I53" s="37" t="s">
        <v>92</v>
      </c>
      <c r="J53" s="36" t="s">
        <v>52</v>
      </c>
      <c r="K53" s="36" t="s">
        <v>141</v>
      </c>
      <c r="L53" s="38" t="s">
        <v>142</v>
      </c>
      <c r="M53" s="39" t="n">
        <v>76.9</v>
      </c>
      <c r="N53" s="39" t="n">
        <v>76.9</v>
      </c>
      <c r="O53" s="39" t="n">
        <v>76.9</v>
      </c>
    </row>
    <row r="54" customFormat="false" ht="34.5" hidden="false" customHeight="true" outlineLevel="0" collapsed="false">
      <c r="A54" s="31" t="n">
        <v>40</v>
      </c>
      <c r="B54" s="36" t="s">
        <v>143</v>
      </c>
      <c r="C54" s="36"/>
      <c r="D54" s="36"/>
      <c r="E54" s="36" t="s">
        <v>41</v>
      </c>
      <c r="F54" s="36" t="s">
        <v>136</v>
      </c>
      <c r="G54" s="36" t="s">
        <v>65</v>
      </c>
      <c r="H54" s="36" t="s">
        <v>144</v>
      </c>
      <c r="I54" s="37" t="s">
        <v>92</v>
      </c>
      <c r="J54" s="36" t="s">
        <v>52</v>
      </c>
      <c r="K54" s="36" t="s">
        <v>141</v>
      </c>
      <c r="L54" s="38" t="s">
        <v>145</v>
      </c>
      <c r="M54" s="39" t="n">
        <v>100</v>
      </c>
      <c r="N54" s="39" t="n">
        <v>100</v>
      </c>
      <c r="O54" s="39" t="n">
        <v>100</v>
      </c>
    </row>
    <row r="55" customFormat="false" ht="31.5" hidden="false" customHeight="false" outlineLevel="0" collapsed="false">
      <c r="A55" s="31" t="n">
        <v>41</v>
      </c>
      <c r="B55" s="36" t="s">
        <v>49</v>
      </c>
      <c r="C55" s="36" t="s">
        <v>146</v>
      </c>
      <c r="D55" s="36" t="s">
        <v>51</v>
      </c>
      <c r="E55" s="36" t="s">
        <v>41</v>
      </c>
      <c r="F55" s="36" t="s">
        <v>147</v>
      </c>
      <c r="G55" s="36" t="s">
        <v>51</v>
      </c>
      <c r="H55" s="36" t="s">
        <v>49</v>
      </c>
      <c r="I55" s="37" t="s">
        <v>51</v>
      </c>
      <c r="J55" s="36" t="s">
        <v>52</v>
      </c>
      <c r="K55" s="36" t="s">
        <v>49</v>
      </c>
      <c r="L55" s="38" t="s">
        <v>148</v>
      </c>
      <c r="M55" s="39" t="n">
        <f aca="false">SUM(M58+M56)</f>
        <v>1100</v>
      </c>
      <c r="N55" s="39" t="n">
        <f aca="false">SUM(N58+N56)</f>
        <v>1065.2</v>
      </c>
      <c r="O55" s="39" t="n">
        <f aca="false">SUM(O58+O56)</f>
        <v>1121.8</v>
      </c>
    </row>
    <row r="56" customFormat="false" ht="113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47</v>
      </c>
      <c r="G56" s="36" t="s">
        <v>65</v>
      </c>
      <c r="H56" s="36" t="s">
        <v>49</v>
      </c>
      <c r="I56" s="37" t="s">
        <v>51</v>
      </c>
      <c r="J56" s="36" t="s">
        <v>52</v>
      </c>
      <c r="K56" s="55" t="s">
        <v>49</v>
      </c>
      <c r="L56" s="56" t="s">
        <v>149</v>
      </c>
      <c r="M56" s="57" t="n">
        <f aca="false">M57</f>
        <v>500</v>
      </c>
      <c r="N56" s="39" t="n">
        <f aca="false">N57</f>
        <v>465.2</v>
      </c>
      <c r="O56" s="39" t="n">
        <f aca="false">O57</f>
        <v>521.8</v>
      </c>
    </row>
    <row r="57" customFormat="false" ht="131.2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47</v>
      </c>
      <c r="G57" s="36" t="s">
        <v>65</v>
      </c>
      <c r="H57" s="36" t="s">
        <v>112</v>
      </c>
      <c r="I57" s="37" t="s">
        <v>92</v>
      </c>
      <c r="J57" s="36" t="s">
        <v>52</v>
      </c>
      <c r="K57" s="55" t="s">
        <v>150</v>
      </c>
      <c r="L57" s="38" t="s">
        <v>151</v>
      </c>
      <c r="M57" s="57" t="n">
        <v>500</v>
      </c>
      <c r="N57" s="39" t="n">
        <v>465.2</v>
      </c>
      <c r="O57" s="39" t="n">
        <v>521.8</v>
      </c>
    </row>
    <row r="58" customFormat="false" ht="52.5" hidden="false" customHeight="true" outlineLevel="0" collapsed="false">
      <c r="A58" s="31" t="n">
        <v>44</v>
      </c>
      <c r="B58" s="36" t="s">
        <v>117</v>
      </c>
      <c r="C58" s="36"/>
      <c r="D58" s="36"/>
      <c r="E58" s="36" t="s">
        <v>41</v>
      </c>
      <c r="F58" s="36" t="s">
        <v>147</v>
      </c>
      <c r="G58" s="36" t="s">
        <v>152</v>
      </c>
      <c r="H58" s="36" t="s">
        <v>49</v>
      </c>
      <c r="I58" s="37" t="s">
        <v>51</v>
      </c>
      <c r="J58" s="36" t="s">
        <v>52</v>
      </c>
      <c r="K58" s="55" t="s">
        <v>153</v>
      </c>
      <c r="L58" s="58" t="s">
        <v>154</v>
      </c>
      <c r="M58" s="57" t="n">
        <f aca="false">SUM(M59)</f>
        <v>600</v>
      </c>
      <c r="N58" s="39" t="n">
        <f aca="false">N59</f>
        <v>600</v>
      </c>
      <c r="O58" s="39" t="n">
        <f aca="false">O59</f>
        <v>600</v>
      </c>
    </row>
    <row r="59" customFormat="false" ht="62.25" hidden="false" customHeight="true" outlineLevel="0" collapsed="false">
      <c r="A59" s="31" t="n">
        <v>45</v>
      </c>
      <c r="B59" s="36" t="s">
        <v>117</v>
      </c>
      <c r="C59" s="36"/>
      <c r="D59" s="36"/>
      <c r="E59" s="36" t="s">
        <v>41</v>
      </c>
      <c r="F59" s="36" t="s">
        <v>147</v>
      </c>
      <c r="G59" s="36" t="s">
        <v>152</v>
      </c>
      <c r="H59" s="36" t="s">
        <v>122</v>
      </c>
      <c r="I59" s="37" t="s">
        <v>123</v>
      </c>
      <c r="J59" s="36" t="s">
        <v>52</v>
      </c>
      <c r="K59" s="55" t="s">
        <v>153</v>
      </c>
      <c r="L59" s="59" t="s">
        <v>155</v>
      </c>
      <c r="M59" s="57" t="n">
        <v>600</v>
      </c>
      <c r="N59" s="39" t="n">
        <v>600</v>
      </c>
      <c r="O59" s="39" t="n">
        <v>600</v>
      </c>
    </row>
    <row r="60" customFormat="false" ht="16.5" hidden="false" customHeight="false" outlineLevel="0" collapsed="false">
      <c r="A60" s="31" t="n">
        <v>46</v>
      </c>
      <c r="B60" s="36" t="s">
        <v>49</v>
      </c>
      <c r="C60" s="36" t="s">
        <v>156</v>
      </c>
      <c r="D60" s="36" t="s">
        <v>51</v>
      </c>
      <c r="E60" s="36" t="s">
        <v>41</v>
      </c>
      <c r="F60" s="36" t="s">
        <v>157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60" t="s">
        <v>158</v>
      </c>
      <c r="M60" s="39" t="n">
        <f aca="false">M61+M66+M70+M76+M64+M75+M71+M73+M65</f>
        <v>2491.7</v>
      </c>
      <c r="N60" s="39" t="n">
        <f aca="false">N61+N66+N70+N76+N64+N75+N71+N73</f>
        <v>3278.2</v>
      </c>
      <c r="O60" s="39" t="n">
        <f aca="false">O61+O66+O70+O76+O64+O75+O71+O73</f>
        <v>3422.4</v>
      </c>
    </row>
    <row r="61" customFormat="false" ht="33" hidden="false" customHeight="true" outlineLevel="0" collapsed="false">
      <c r="A61" s="31" t="n">
        <v>47</v>
      </c>
      <c r="B61" s="36" t="s">
        <v>54</v>
      </c>
      <c r="C61" s="36" t="s">
        <v>159</v>
      </c>
      <c r="D61" s="36" t="s">
        <v>51</v>
      </c>
      <c r="E61" s="36" t="s">
        <v>41</v>
      </c>
      <c r="F61" s="36" t="s">
        <v>157</v>
      </c>
      <c r="G61" s="36" t="s">
        <v>79</v>
      </c>
      <c r="H61" s="36" t="s">
        <v>51</v>
      </c>
      <c r="I61" s="37" t="s">
        <v>51</v>
      </c>
      <c r="J61" s="36" t="s">
        <v>52</v>
      </c>
      <c r="K61" s="36" t="s">
        <v>160</v>
      </c>
      <c r="L61" s="61" t="s">
        <v>161</v>
      </c>
      <c r="M61" s="53" t="n">
        <f aca="false">M63+M62</f>
        <v>3.5</v>
      </c>
      <c r="N61" s="53" t="n">
        <f aca="false">N63+N62</f>
        <v>3.5</v>
      </c>
      <c r="O61" s="53" t="n">
        <f aca="false">O63+O62</f>
        <v>3.5</v>
      </c>
    </row>
    <row r="62" customFormat="false" ht="98.25" hidden="false" customHeight="true" outlineLevel="0" collapsed="false">
      <c r="A62" s="31" t="n">
        <v>48</v>
      </c>
      <c r="B62" s="36" t="s">
        <v>54</v>
      </c>
      <c r="C62" s="36" t="s">
        <v>162</v>
      </c>
      <c r="D62" s="36" t="s">
        <v>65</v>
      </c>
      <c r="E62" s="36" t="s">
        <v>41</v>
      </c>
      <c r="F62" s="36" t="s">
        <v>157</v>
      </c>
      <c r="G62" s="36" t="s">
        <v>79</v>
      </c>
      <c r="H62" s="36" t="s">
        <v>62</v>
      </c>
      <c r="I62" s="37" t="s">
        <v>56</v>
      </c>
      <c r="J62" s="36" t="s">
        <v>52</v>
      </c>
      <c r="K62" s="36" t="s">
        <v>160</v>
      </c>
      <c r="L62" s="54" t="s">
        <v>163</v>
      </c>
      <c r="M62" s="39" t="n">
        <v>1.5</v>
      </c>
      <c r="N62" s="39" t="n">
        <v>1.5</v>
      </c>
      <c r="O62" s="39" t="n">
        <v>1.5</v>
      </c>
    </row>
    <row r="63" customFormat="false" ht="84.75" hidden="false" customHeight="true" outlineLevel="0" collapsed="false">
      <c r="A63" s="31" t="n">
        <v>49</v>
      </c>
      <c r="B63" s="36" t="s">
        <v>54</v>
      </c>
      <c r="C63" s="36" t="s">
        <v>162</v>
      </c>
      <c r="D63" s="36" t="s">
        <v>65</v>
      </c>
      <c r="E63" s="36" t="s">
        <v>41</v>
      </c>
      <c r="F63" s="36" t="s">
        <v>157</v>
      </c>
      <c r="G63" s="36" t="s">
        <v>79</v>
      </c>
      <c r="H63" s="36" t="s">
        <v>75</v>
      </c>
      <c r="I63" s="37" t="s">
        <v>56</v>
      </c>
      <c r="J63" s="36" t="s">
        <v>52</v>
      </c>
      <c r="K63" s="36" t="s">
        <v>160</v>
      </c>
      <c r="L63" s="54" t="s">
        <v>164</v>
      </c>
      <c r="M63" s="39" t="n">
        <v>2</v>
      </c>
      <c r="N63" s="39" t="n">
        <v>2</v>
      </c>
      <c r="O63" s="39" t="n">
        <v>2</v>
      </c>
    </row>
    <row r="64" customFormat="false" ht="95.25" hidden="false" customHeight="true" outlineLevel="0" collapsed="false">
      <c r="A64" s="31" t="n">
        <v>50</v>
      </c>
      <c r="B64" s="36" t="s">
        <v>49</v>
      </c>
      <c r="C64" s="36"/>
      <c r="D64" s="36"/>
      <c r="E64" s="36" t="s">
        <v>41</v>
      </c>
      <c r="F64" s="36" t="s">
        <v>157</v>
      </c>
      <c r="G64" s="36" t="s">
        <v>100</v>
      </c>
      <c r="H64" s="36" t="s">
        <v>62</v>
      </c>
      <c r="I64" s="37" t="s">
        <v>56</v>
      </c>
      <c r="J64" s="36" t="s">
        <v>52</v>
      </c>
      <c r="K64" s="36" t="s">
        <v>160</v>
      </c>
      <c r="L64" s="54" t="s">
        <v>165</v>
      </c>
      <c r="M64" s="39" t="n">
        <v>250</v>
      </c>
      <c r="N64" s="39" t="n">
        <v>260</v>
      </c>
      <c r="O64" s="39" t="n">
        <v>270</v>
      </c>
    </row>
    <row r="65" customFormat="false" ht="95.25" hidden="false" customHeight="true" outlineLevel="0" collapsed="false">
      <c r="A65" s="31" t="n">
        <v>51</v>
      </c>
      <c r="B65" s="36" t="s">
        <v>166</v>
      </c>
      <c r="C65" s="36"/>
      <c r="D65" s="36"/>
      <c r="E65" s="36" t="s">
        <v>41</v>
      </c>
      <c r="F65" s="36" t="s">
        <v>157</v>
      </c>
      <c r="G65" s="36" t="s">
        <v>100</v>
      </c>
      <c r="H65" s="36" t="s">
        <v>73</v>
      </c>
      <c r="I65" s="37" t="s">
        <v>56</v>
      </c>
      <c r="J65" s="36" t="s">
        <v>52</v>
      </c>
      <c r="K65" s="36" t="s">
        <v>160</v>
      </c>
      <c r="L65" s="54" t="s">
        <v>165</v>
      </c>
      <c r="M65" s="39" t="n">
        <v>6</v>
      </c>
      <c r="N65" s="39" t="n">
        <v>6</v>
      </c>
      <c r="O65" s="39" t="n">
        <v>6</v>
      </c>
    </row>
    <row r="66" customFormat="false" ht="142.5" hidden="false" customHeight="true" outlineLevel="0" collapsed="false">
      <c r="A66" s="31" t="n">
        <v>52</v>
      </c>
      <c r="B66" s="36" t="s">
        <v>49</v>
      </c>
      <c r="C66" s="36"/>
      <c r="D66" s="36"/>
      <c r="E66" s="36" t="s">
        <v>41</v>
      </c>
      <c r="F66" s="36" t="s">
        <v>157</v>
      </c>
      <c r="G66" s="36" t="s">
        <v>167</v>
      </c>
      <c r="H66" s="36" t="s">
        <v>49</v>
      </c>
      <c r="I66" s="37" t="s">
        <v>56</v>
      </c>
      <c r="J66" s="36" t="s">
        <v>52</v>
      </c>
      <c r="K66" s="36" t="s">
        <v>160</v>
      </c>
      <c r="L66" s="54" t="s">
        <v>168</v>
      </c>
      <c r="M66" s="39" t="n">
        <f aca="false">M67+M68+M69</f>
        <v>507.1</v>
      </c>
      <c r="N66" s="39" t="n">
        <f aca="false">N67+N68+N69</f>
        <v>715.4</v>
      </c>
      <c r="O66" s="39" t="n">
        <f aca="false">O67+O68+O69</f>
        <v>660.3</v>
      </c>
    </row>
    <row r="67" customFormat="false" ht="54" hidden="false" customHeight="true" outlineLevel="0" collapsed="false">
      <c r="A67" s="31" t="n">
        <v>53</v>
      </c>
      <c r="B67" s="36" t="s">
        <v>49</v>
      </c>
      <c r="C67" s="36"/>
      <c r="D67" s="36"/>
      <c r="E67" s="36" t="s">
        <v>41</v>
      </c>
      <c r="F67" s="36" t="s">
        <v>157</v>
      </c>
      <c r="G67" s="36" t="s">
        <v>167</v>
      </c>
      <c r="H67" s="36" t="s">
        <v>75</v>
      </c>
      <c r="I67" s="37" t="s">
        <v>56</v>
      </c>
      <c r="J67" s="36" t="s">
        <v>52</v>
      </c>
      <c r="K67" s="36" t="s">
        <v>160</v>
      </c>
      <c r="L67" s="54" t="s">
        <v>169</v>
      </c>
      <c r="M67" s="39" t="n">
        <v>0.1</v>
      </c>
      <c r="N67" s="39" t="n">
        <v>0.2</v>
      </c>
      <c r="O67" s="39" t="n">
        <v>0.3</v>
      </c>
    </row>
    <row r="68" customFormat="false" ht="50.25" hidden="false" customHeight="true" outlineLevel="0" collapsed="false">
      <c r="A68" s="31" t="n">
        <v>54</v>
      </c>
      <c r="B68" s="36" t="s">
        <v>49</v>
      </c>
      <c r="C68" s="36"/>
      <c r="D68" s="36"/>
      <c r="E68" s="36" t="s">
        <v>41</v>
      </c>
      <c r="F68" s="36" t="s">
        <v>157</v>
      </c>
      <c r="G68" s="36" t="s">
        <v>167</v>
      </c>
      <c r="H68" s="36" t="s">
        <v>170</v>
      </c>
      <c r="I68" s="37" t="s">
        <v>56</v>
      </c>
      <c r="J68" s="36" t="s">
        <v>52</v>
      </c>
      <c r="K68" s="36" t="s">
        <v>160</v>
      </c>
      <c r="L68" s="54" t="s">
        <v>171</v>
      </c>
      <c r="M68" s="39" t="n">
        <v>207</v>
      </c>
      <c r="N68" s="39" t="n">
        <v>365.2</v>
      </c>
      <c r="O68" s="39" t="n">
        <v>300</v>
      </c>
    </row>
    <row r="69" customFormat="false" ht="39.75" hidden="false" customHeight="true" outlineLevel="0" collapsed="false">
      <c r="A69" s="31" t="n">
        <v>55</v>
      </c>
      <c r="B69" s="36" t="s">
        <v>49</v>
      </c>
      <c r="C69" s="36"/>
      <c r="D69" s="36"/>
      <c r="E69" s="36" t="s">
        <v>41</v>
      </c>
      <c r="F69" s="36" t="s">
        <v>157</v>
      </c>
      <c r="G69" s="36" t="s">
        <v>167</v>
      </c>
      <c r="H69" s="36" t="s">
        <v>172</v>
      </c>
      <c r="I69" s="37" t="s">
        <v>56</v>
      </c>
      <c r="J69" s="36" t="s">
        <v>52</v>
      </c>
      <c r="K69" s="36" t="s">
        <v>160</v>
      </c>
      <c r="L69" s="54" t="s">
        <v>173</v>
      </c>
      <c r="M69" s="39" t="n">
        <v>300</v>
      </c>
      <c r="N69" s="39" t="n">
        <v>350</v>
      </c>
      <c r="O69" s="39" t="n">
        <v>360</v>
      </c>
    </row>
    <row r="70" customFormat="false" ht="78" hidden="false" customHeight="true" outlineLevel="0" collapsed="false">
      <c r="A70" s="31" t="n">
        <v>56</v>
      </c>
      <c r="B70" s="36" t="s">
        <v>174</v>
      </c>
      <c r="C70" s="36" t="s">
        <v>175</v>
      </c>
      <c r="D70" s="36" t="s">
        <v>51</v>
      </c>
      <c r="E70" s="36" t="s">
        <v>41</v>
      </c>
      <c r="F70" s="36" t="s">
        <v>157</v>
      </c>
      <c r="G70" s="36" t="s">
        <v>176</v>
      </c>
      <c r="H70" s="36" t="s">
        <v>49</v>
      </c>
      <c r="I70" s="37" t="s">
        <v>56</v>
      </c>
      <c r="J70" s="36" t="s">
        <v>52</v>
      </c>
      <c r="K70" s="36" t="s">
        <v>160</v>
      </c>
      <c r="L70" s="54" t="s">
        <v>177</v>
      </c>
      <c r="M70" s="39" t="n">
        <v>473.1</v>
      </c>
      <c r="N70" s="39" t="n">
        <v>495.3</v>
      </c>
      <c r="O70" s="39" t="n">
        <v>579.2</v>
      </c>
    </row>
    <row r="71" customFormat="false" ht="63.75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57</v>
      </c>
      <c r="G71" s="36" t="s">
        <v>178</v>
      </c>
      <c r="H71" s="36" t="s">
        <v>49</v>
      </c>
      <c r="I71" s="37" t="s">
        <v>51</v>
      </c>
      <c r="J71" s="36" t="s">
        <v>52</v>
      </c>
      <c r="K71" s="36" t="s">
        <v>160</v>
      </c>
      <c r="L71" s="54" t="s">
        <v>179</v>
      </c>
      <c r="M71" s="39" t="n">
        <f aca="false">SUM(M72)</f>
        <v>1</v>
      </c>
      <c r="N71" s="39" t="n">
        <f aca="false">SUM(N72)</f>
        <v>2</v>
      </c>
      <c r="O71" s="39" t="n">
        <f aca="false">SUM(O72)</f>
        <v>3</v>
      </c>
    </row>
    <row r="72" customFormat="false" ht="100.5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57</v>
      </c>
      <c r="G72" s="36" t="s">
        <v>178</v>
      </c>
      <c r="H72" s="36" t="s">
        <v>170</v>
      </c>
      <c r="I72" s="37" t="s">
        <v>92</v>
      </c>
      <c r="J72" s="36" t="s">
        <v>52</v>
      </c>
      <c r="K72" s="36" t="s">
        <v>160</v>
      </c>
      <c r="L72" s="54" t="s">
        <v>180</v>
      </c>
      <c r="M72" s="39" t="n">
        <v>1</v>
      </c>
      <c r="N72" s="39" t="n">
        <v>2</v>
      </c>
      <c r="O72" s="39" t="n">
        <v>3</v>
      </c>
    </row>
    <row r="73" customFormat="false" ht="33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57</v>
      </c>
      <c r="G73" s="36" t="s">
        <v>181</v>
      </c>
      <c r="H73" s="36" t="s">
        <v>49</v>
      </c>
      <c r="I73" s="37" t="s">
        <v>51</v>
      </c>
      <c r="J73" s="36" t="s">
        <v>52</v>
      </c>
      <c r="K73" s="36" t="s">
        <v>160</v>
      </c>
      <c r="L73" s="54" t="s">
        <v>182</v>
      </c>
      <c r="M73" s="39" t="n">
        <f aca="false">SUM(M74)</f>
        <v>1</v>
      </c>
      <c r="N73" s="39" t="n">
        <f aca="false">SUM(N74)</f>
        <v>2</v>
      </c>
      <c r="O73" s="39" t="n">
        <f aca="false">SUM(O74)</f>
        <v>2</v>
      </c>
    </row>
    <row r="74" customFormat="false" ht="50.2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57</v>
      </c>
      <c r="G74" s="36" t="s">
        <v>181</v>
      </c>
      <c r="H74" s="36" t="s">
        <v>75</v>
      </c>
      <c r="I74" s="37" t="s">
        <v>92</v>
      </c>
      <c r="J74" s="36" t="s">
        <v>52</v>
      </c>
      <c r="K74" s="36" t="s">
        <v>160</v>
      </c>
      <c r="L74" s="54" t="s">
        <v>183</v>
      </c>
      <c r="M74" s="39" t="n">
        <v>1</v>
      </c>
      <c r="N74" s="39" t="n">
        <v>2</v>
      </c>
      <c r="O74" s="39" t="n">
        <v>2</v>
      </c>
    </row>
    <row r="75" customFormat="false" ht="79.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57</v>
      </c>
      <c r="G75" s="36" t="s">
        <v>184</v>
      </c>
      <c r="H75" s="36" t="s">
        <v>49</v>
      </c>
      <c r="I75" s="37" t="s">
        <v>56</v>
      </c>
      <c r="J75" s="36" t="s">
        <v>52</v>
      </c>
      <c r="K75" s="36" t="s">
        <v>160</v>
      </c>
      <c r="L75" s="54" t="s">
        <v>185</v>
      </c>
      <c r="M75" s="39" t="n">
        <v>250</v>
      </c>
      <c r="N75" s="39" t="n">
        <v>300</v>
      </c>
      <c r="O75" s="39" t="n">
        <v>300</v>
      </c>
    </row>
    <row r="76" customFormat="false" ht="40.5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57</v>
      </c>
      <c r="G76" s="36" t="s">
        <v>186</v>
      </c>
      <c r="H76" s="36" t="s">
        <v>49</v>
      </c>
      <c r="I76" s="37" t="s">
        <v>51</v>
      </c>
      <c r="J76" s="36" t="s">
        <v>52</v>
      </c>
      <c r="K76" s="36" t="s">
        <v>160</v>
      </c>
      <c r="L76" s="54" t="s">
        <v>187</v>
      </c>
      <c r="M76" s="39" t="n">
        <f aca="false">SUM(M77)</f>
        <v>1000</v>
      </c>
      <c r="N76" s="39" t="n">
        <f aca="false">SUM(N77)</f>
        <v>1500</v>
      </c>
      <c r="O76" s="39" t="n">
        <f aca="false">SUM(O77)</f>
        <v>1604.4</v>
      </c>
    </row>
    <row r="77" customFormat="false" ht="66.75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57</v>
      </c>
      <c r="G77" s="36" t="s">
        <v>186</v>
      </c>
      <c r="H77" s="36" t="s">
        <v>170</v>
      </c>
      <c r="I77" s="37" t="s">
        <v>92</v>
      </c>
      <c r="J77" s="36" t="s">
        <v>52</v>
      </c>
      <c r="K77" s="36" t="s">
        <v>160</v>
      </c>
      <c r="L77" s="54" t="s">
        <v>188</v>
      </c>
      <c r="M77" s="39" t="n">
        <v>1000</v>
      </c>
      <c r="N77" s="39" t="n">
        <v>1500</v>
      </c>
      <c r="O77" s="39" t="n">
        <v>1604.4</v>
      </c>
    </row>
    <row r="78" customFormat="false" ht="15.75" hidden="false" customHeight="true" outlineLevel="0" collapsed="false">
      <c r="A78" s="31" t="n">
        <v>64</v>
      </c>
      <c r="B78" s="36" t="s">
        <v>49</v>
      </c>
      <c r="C78" s="36" t="s">
        <v>189</v>
      </c>
      <c r="D78" s="36" t="s">
        <v>51</v>
      </c>
      <c r="E78" s="36" t="s">
        <v>42</v>
      </c>
      <c r="F78" s="36" t="s">
        <v>51</v>
      </c>
      <c r="G78" s="36" t="s">
        <v>51</v>
      </c>
      <c r="H78" s="36" t="s">
        <v>49</v>
      </c>
      <c r="I78" s="37" t="s">
        <v>51</v>
      </c>
      <c r="J78" s="36" t="s">
        <v>52</v>
      </c>
      <c r="K78" s="36" t="s">
        <v>49</v>
      </c>
      <c r="L78" s="62" t="s">
        <v>190</v>
      </c>
      <c r="M78" s="53" t="n">
        <f aca="false">M80+M85+M93+M118</f>
        <v>552158.2</v>
      </c>
      <c r="N78" s="53" t="n">
        <f aca="false">N80+N85+N93+N118</f>
        <v>515587.3</v>
      </c>
      <c r="O78" s="53" t="n">
        <f aca="false">O80+O85+O93+O118</f>
        <v>513432.9</v>
      </c>
    </row>
    <row r="79" customFormat="false" ht="31.5" hidden="false" customHeight="false" outlineLevel="0" collapsed="false">
      <c r="A79" s="31" t="n">
        <v>65</v>
      </c>
      <c r="B79" s="36" t="s">
        <v>143</v>
      </c>
      <c r="C79" s="36" t="s">
        <v>191</v>
      </c>
      <c r="D79" s="36" t="s">
        <v>51</v>
      </c>
      <c r="E79" s="36" t="s">
        <v>42</v>
      </c>
      <c r="F79" s="36" t="s">
        <v>65</v>
      </c>
      <c r="G79" s="36" t="s">
        <v>51</v>
      </c>
      <c r="H79" s="36" t="s">
        <v>49</v>
      </c>
      <c r="I79" s="37" t="s">
        <v>51</v>
      </c>
      <c r="J79" s="36" t="s">
        <v>52</v>
      </c>
      <c r="K79" s="36" t="s">
        <v>49</v>
      </c>
      <c r="L79" s="38" t="s">
        <v>192</v>
      </c>
      <c r="M79" s="53" t="n">
        <f aca="false">M80+M85+M93+M118</f>
        <v>552158.2</v>
      </c>
      <c r="N79" s="53" t="n">
        <f aca="false">N80+N85+N93+N118</f>
        <v>515587.3</v>
      </c>
      <c r="O79" s="53" t="n">
        <f aca="false">O80+O85+O93+O118</f>
        <v>513432.9</v>
      </c>
    </row>
    <row r="80" customFormat="false" ht="31.5" hidden="false" customHeight="false" outlineLevel="0" collapsed="false">
      <c r="A80" s="31" t="n">
        <v>66</v>
      </c>
      <c r="B80" s="36" t="s">
        <v>143</v>
      </c>
      <c r="C80" s="36" t="s">
        <v>193</v>
      </c>
      <c r="D80" s="36" t="s">
        <v>51</v>
      </c>
      <c r="E80" s="36" t="s">
        <v>42</v>
      </c>
      <c r="F80" s="36" t="s">
        <v>65</v>
      </c>
      <c r="G80" s="36" t="s">
        <v>56</v>
      </c>
      <c r="H80" s="36" t="s">
        <v>49</v>
      </c>
      <c r="I80" s="37" t="s">
        <v>51</v>
      </c>
      <c r="J80" s="36" t="s">
        <v>52</v>
      </c>
      <c r="K80" s="36" t="s">
        <v>194</v>
      </c>
      <c r="L80" s="38" t="s">
        <v>195</v>
      </c>
      <c r="M80" s="53" t="n">
        <f aca="false">M81+M84</f>
        <v>194747.1</v>
      </c>
      <c r="N80" s="53" t="n">
        <f aca="false">N81+N84</f>
        <v>170806.8</v>
      </c>
      <c r="O80" s="53" t="n">
        <f aca="false">O81+O84</f>
        <v>170806.8</v>
      </c>
    </row>
    <row r="81" customFormat="false" ht="39.75" hidden="false" customHeight="true" outlineLevel="0" collapsed="false">
      <c r="A81" s="31" t="n">
        <v>67</v>
      </c>
      <c r="B81" s="32" t="s">
        <v>143</v>
      </c>
      <c r="C81" s="32" t="s">
        <v>196</v>
      </c>
      <c r="D81" s="32" t="s">
        <v>51</v>
      </c>
      <c r="E81" s="32" t="s">
        <v>42</v>
      </c>
      <c r="F81" s="32" t="s">
        <v>65</v>
      </c>
      <c r="G81" s="32" t="s">
        <v>56</v>
      </c>
      <c r="H81" s="32" t="s">
        <v>197</v>
      </c>
      <c r="I81" s="33" t="s">
        <v>51</v>
      </c>
      <c r="J81" s="32" t="s">
        <v>52</v>
      </c>
      <c r="K81" s="32" t="s">
        <v>194</v>
      </c>
      <c r="L81" s="63" t="s">
        <v>198</v>
      </c>
      <c r="M81" s="35" t="n">
        <f aca="false">M82</f>
        <v>119701.7</v>
      </c>
      <c r="N81" s="35" t="n">
        <f aca="false">N82</f>
        <v>95761.4</v>
      </c>
      <c r="O81" s="35" t="n">
        <f aca="false">O82</f>
        <v>95761.4</v>
      </c>
    </row>
    <row r="82" customFormat="false" ht="174" hidden="false" customHeight="true" outlineLevel="0" collapsed="false">
      <c r="A82" s="31" t="n">
        <v>68</v>
      </c>
      <c r="B82" s="32" t="s">
        <v>143</v>
      </c>
      <c r="C82" s="32" t="s">
        <v>196</v>
      </c>
      <c r="D82" s="32" t="s">
        <v>65</v>
      </c>
      <c r="E82" s="32" t="s">
        <v>42</v>
      </c>
      <c r="F82" s="32" t="s">
        <v>65</v>
      </c>
      <c r="G82" s="32" t="s">
        <v>56</v>
      </c>
      <c r="H82" s="32" t="s">
        <v>197</v>
      </c>
      <c r="I82" s="33" t="s">
        <v>92</v>
      </c>
      <c r="J82" s="32" t="s">
        <v>199</v>
      </c>
      <c r="K82" s="32" t="s">
        <v>194</v>
      </c>
      <c r="L82" s="63" t="s">
        <v>200</v>
      </c>
      <c r="M82" s="35" t="n">
        <v>119701.7</v>
      </c>
      <c r="N82" s="35" t="n">
        <v>95761.4</v>
      </c>
      <c r="O82" s="35" t="n">
        <v>95761.4</v>
      </c>
    </row>
    <row r="83" customFormat="false" ht="39" hidden="false" customHeight="true" outlineLevel="0" collapsed="false">
      <c r="A83" s="31" t="n">
        <v>69</v>
      </c>
      <c r="B83" s="36" t="s">
        <v>143</v>
      </c>
      <c r="C83" s="36" t="s">
        <v>201</v>
      </c>
      <c r="D83" s="36" t="s">
        <v>51</v>
      </c>
      <c r="E83" s="36" t="s">
        <v>42</v>
      </c>
      <c r="F83" s="36" t="s">
        <v>65</v>
      </c>
      <c r="G83" s="36" t="s">
        <v>56</v>
      </c>
      <c r="H83" s="36" t="s">
        <v>202</v>
      </c>
      <c r="I83" s="37" t="s">
        <v>51</v>
      </c>
      <c r="J83" s="36" t="s">
        <v>52</v>
      </c>
      <c r="K83" s="55" t="s">
        <v>194</v>
      </c>
      <c r="L83" s="64" t="s">
        <v>203</v>
      </c>
      <c r="M83" s="57" t="n">
        <f aca="false">M84</f>
        <v>75045.4</v>
      </c>
      <c r="N83" s="57" t="n">
        <f aca="false">SUM(N84)</f>
        <v>75045.4</v>
      </c>
      <c r="O83" s="57" t="n">
        <f aca="false">SUM(O84)</f>
        <v>75045.4</v>
      </c>
    </row>
    <row r="84" customFormat="false" ht="165" hidden="false" customHeight="true" outlineLevel="0" collapsed="false">
      <c r="A84" s="31" t="n">
        <v>70</v>
      </c>
      <c r="B84" s="36" t="s">
        <v>143</v>
      </c>
      <c r="C84" s="36" t="s">
        <v>201</v>
      </c>
      <c r="D84" s="36" t="s">
        <v>51</v>
      </c>
      <c r="E84" s="36" t="s">
        <v>42</v>
      </c>
      <c r="F84" s="36" t="s">
        <v>65</v>
      </c>
      <c r="G84" s="36" t="s">
        <v>56</v>
      </c>
      <c r="H84" s="36" t="s">
        <v>202</v>
      </c>
      <c r="I84" s="37" t="s">
        <v>92</v>
      </c>
      <c r="J84" s="36" t="s">
        <v>52</v>
      </c>
      <c r="K84" s="36" t="s">
        <v>194</v>
      </c>
      <c r="L84" s="65" t="s">
        <v>204</v>
      </c>
      <c r="M84" s="39" t="n">
        <v>75045.4</v>
      </c>
      <c r="N84" s="39" t="n">
        <v>75045.4</v>
      </c>
      <c r="O84" s="39" t="n">
        <v>75045.4</v>
      </c>
    </row>
    <row r="85" customFormat="false" ht="52.5" hidden="false" customHeight="true" outlineLevel="0" collapsed="false">
      <c r="A85" s="31" t="n">
        <v>71</v>
      </c>
      <c r="B85" s="50" t="s">
        <v>143</v>
      </c>
      <c r="C85" s="50" t="s">
        <v>205</v>
      </c>
      <c r="D85" s="50" t="s">
        <v>51</v>
      </c>
      <c r="E85" s="50" t="s">
        <v>42</v>
      </c>
      <c r="F85" s="50" t="s">
        <v>65</v>
      </c>
      <c r="G85" s="50" t="s">
        <v>65</v>
      </c>
      <c r="H85" s="50" t="s">
        <v>49</v>
      </c>
      <c r="I85" s="51" t="s">
        <v>51</v>
      </c>
      <c r="J85" s="50" t="s">
        <v>52</v>
      </c>
      <c r="K85" s="50" t="s">
        <v>194</v>
      </c>
      <c r="L85" s="56" t="s">
        <v>206</v>
      </c>
      <c r="M85" s="53" t="n">
        <f aca="false">+M86</f>
        <v>77517.4</v>
      </c>
      <c r="N85" s="53" t="n">
        <f aca="false">+N86</f>
        <v>77517.4</v>
      </c>
      <c r="O85" s="53" t="n">
        <f aca="false">+O86</f>
        <v>77517.4</v>
      </c>
    </row>
    <row r="86" customFormat="false" ht="18.75" hidden="false" customHeight="true" outlineLevel="0" collapsed="false">
      <c r="A86" s="31" t="n">
        <v>72</v>
      </c>
      <c r="B86" s="36" t="s">
        <v>143</v>
      </c>
      <c r="C86" s="66"/>
      <c r="D86" s="66"/>
      <c r="E86" s="36" t="s">
        <v>42</v>
      </c>
      <c r="F86" s="36" t="s">
        <v>65</v>
      </c>
      <c r="G86" s="36" t="s">
        <v>65</v>
      </c>
      <c r="H86" s="36" t="s">
        <v>207</v>
      </c>
      <c r="I86" s="37" t="s">
        <v>51</v>
      </c>
      <c r="J86" s="36" t="s">
        <v>52</v>
      </c>
      <c r="K86" s="36" t="s">
        <v>194</v>
      </c>
      <c r="L86" s="38" t="s">
        <v>208</v>
      </c>
      <c r="M86" s="39" t="n">
        <f aca="false">M88+M89+M90+M91+M92</f>
        <v>77517.4</v>
      </c>
      <c r="N86" s="39" t="n">
        <f aca="false">N88+N89+N90+N91+N92</f>
        <v>77517.4</v>
      </c>
      <c r="O86" s="39" t="n">
        <f aca="false">O88+O89+O90+O91+O92</f>
        <v>77517.4</v>
      </c>
    </row>
    <row r="87" customFormat="false" ht="31.5" hidden="false" customHeight="true" outlineLevel="0" collapsed="false">
      <c r="A87" s="31" t="n">
        <v>73</v>
      </c>
      <c r="B87" s="36" t="s">
        <v>143</v>
      </c>
      <c r="C87" s="36"/>
      <c r="D87" s="36"/>
      <c r="E87" s="36" t="s">
        <v>42</v>
      </c>
      <c r="F87" s="36" t="s">
        <v>65</v>
      </c>
      <c r="G87" s="36" t="s">
        <v>65</v>
      </c>
      <c r="H87" s="36" t="s">
        <v>207</v>
      </c>
      <c r="I87" s="37" t="s">
        <v>92</v>
      </c>
      <c r="J87" s="36" t="s">
        <v>52</v>
      </c>
      <c r="K87" s="36" t="s">
        <v>194</v>
      </c>
      <c r="L87" s="38" t="s">
        <v>209</v>
      </c>
      <c r="M87" s="39" t="n">
        <f aca="false">+M86</f>
        <v>77517.4</v>
      </c>
      <c r="N87" s="39" t="n">
        <f aca="false">+N86</f>
        <v>77517.4</v>
      </c>
      <c r="O87" s="39" t="n">
        <f aca="false">+O86</f>
        <v>77517.4</v>
      </c>
    </row>
    <row r="88" customFormat="false" ht="98.25" hidden="false" customHeight="true" outlineLevel="0" collapsed="false">
      <c r="A88" s="31" t="n">
        <v>74</v>
      </c>
      <c r="B88" s="50" t="s">
        <v>143</v>
      </c>
      <c r="C88" s="50"/>
      <c r="D88" s="50"/>
      <c r="E88" s="50" t="s">
        <v>42</v>
      </c>
      <c r="F88" s="50" t="s">
        <v>65</v>
      </c>
      <c r="G88" s="50" t="s">
        <v>65</v>
      </c>
      <c r="H88" s="50" t="s">
        <v>207</v>
      </c>
      <c r="I88" s="51" t="s">
        <v>92</v>
      </c>
      <c r="J88" s="50" t="s">
        <v>210</v>
      </c>
      <c r="K88" s="67" t="s">
        <v>194</v>
      </c>
      <c r="L88" s="56" t="s">
        <v>211</v>
      </c>
      <c r="M88" s="68" t="n">
        <v>323.5</v>
      </c>
      <c r="N88" s="53" t="n">
        <v>323.5</v>
      </c>
      <c r="O88" s="53" t="n">
        <v>323.5</v>
      </c>
    </row>
    <row r="89" customFormat="false" ht="159" hidden="false" customHeight="true" outlineLevel="0" collapsed="false">
      <c r="A89" s="31" t="n">
        <v>75</v>
      </c>
      <c r="B89" s="50" t="s">
        <v>143</v>
      </c>
      <c r="C89" s="50"/>
      <c r="D89" s="50"/>
      <c r="E89" s="50" t="s">
        <v>42</v>
      </c>
      <c r="F89" s="50" t="s">
        <v>65</v>
      </c>
      <c r="G89" s="50" t="s">
        <v>65</v>
      </c>
      <c r="H89" s="50" t="s">
        <v>207</v>
      </c>
      <c r="I89" s="51" t="s">
        <v>92</v>
      </c>
      <c r="J89" s="50" t="s">
        <v>212</v>
      </c>
      <c r="K89" s="50" t="s">
        <v>194</v>
      </c>
      <c r="L89" s="69" t="s">
        <v>213</v>
      </c>
      <c r="M89" s="68" t="n">
        <v>74196.1</v>
      </c>
      <c r="N89" s="53" t="n">
        <v>74196.1</v>
      </c>
      <c r="O89" s="53" t="n">
        <v>74196.1</v>
      </c>
    </row>
    <row r="90" customFormat="false" ht="161.25" hidden="false" customHeight="true" outlineLevel="0" collapsed="false">
      <c r="A90" s="31" t="n">
        <v>76</v>
      </c>
      <c r="B90" s="50" t="s">
        <v>143</v>
      </c>
      <c r="C90" s="50"/>
      <c r="D90" s="50"/>
      <c r="E90" s="50" t="s">
        <v>42</v>
      </c>
      <c r="F90" s="50" t="s">
        <v>65</v>
      </c>
      <c r="G90" s="50" t="s">
        <v>65</v>
      </c>
      <c r="H90" s="50" t="s">
        <v>207</v>
      </c>
      <c r="I90" s="51" t="s">
        <v>92</v>
      </c>
      <c r="J90" s="50" t="s">
        <v>214</v>
      </c>
      <c r="K90" s="50" t="s">
        <v>194</v>
      </c>
      <c r="L90" s="70" t="s">
        <v>215</v>
      </c>
      <c r="M90" s="68" t="n">
        <v>200</v>
      </c>
      <c r="N90" s="53" t="n">
        <v>200</v>
      </c>
      <c r="O90" s="53" t="n">
        <v>200</v>
      </c>
    </row>
    <row r="91" customFormat="false" ht="116.25" hidden="false" customHeight="true" outlineLevel="0" collapsed="false">
      <c r="A91" s="31" t="n">
        <v>77</v>
      </c>
      <c r="B91" s="50" t="s">
        <v>143</v>
      </c>
      <c r="C91" s="50"/>
      <c r="D91" s="50"/>
      <c r="E91" s="50" t="s">
        <v>42</v>
      </c>
      <c r="F91" s="50" t="s">
        <v>65</v>
      </c>
      <c r="G91" s="50" t="s">
        <v>65</v>
      </c>
      <c r="H91" s="50" t="s">
        <v>207</v>
      </c>
      <c r="I91" s="51" t="s">
        <v>92</v>
      </c>
      <c r="J91" s="50" t="s">
        <v>216</v>
      </c>
      <c r="K91" s="67" t="s">
        <v>194</v>
      </c>
      <c r="L91" s="58" t="s">
        <v>217</v>
      </c>
      <c r="M91" s="68" t="n">
        <v>2129.1</v>
      </c>
      <c r="N91" s="53" t="n">
        <v>2129.1</v>
      </c>
      <c r="O91" s="53" t="n">
        <v>2129.1</v>
      </c>
    </row>
    <row r="92" customFormat="false" ht="159" hidden="false" customHeight="true" outlineLevel="0" collapsed="false">
      <c r="A92" s="31" t="n">
        <v>78</v>
      </c>
      <c r="B92" s="50" t="s">
        <v>143</v>
      </c>
      <c r="C92" s="50"/>
      <c r="D92" s="50"/>
      <c r="E92" s="50" t="s">
        <v>42</v>
      </c>
      <c r="F92" s="50" t="s">
        <v>65</v>
      </c>
      <c r="G92" s="50" t="s">
        <v>65</v>
      </c>
      <c r="H92" s="50" t="s">
        <v>207</v>
      </c>
      <c r="I92" s="51" t="s">
        <v>92</v>
      </c>
      <c r="J92" s="50" t="s">
        <v>218</v>
      </c>
      <c r="K92" s="67" t="s">
        <v>194</v>
      </c>
      <c r="L92" s="58" t="s">
        <v>219</v>
      </c>
      <c r="M92" s="68" t="n">
        <v>668.7</v>
      </c>
      <c r="N92" s="53" t="n">
        <v>668.7</v>
      </c>
      <c r="O92" s="53" t="n">
        <v>668.7</v>
      </c>
    </row>
    <row r="93" customFormat="false" ht="40.5" hidden="false" customHeight="true" outlineLevel="0" collapsed="false">
      <c r="A93" s="31" t="n">
        <v>79</v>
      </c>
      <c r="B93" s="36" t="s">
        <v>143</v>
      </c>
      <c r="C93" s="36" t="s">
        <v>220</v>
      </c>
      <c r="D93" s="36" t="s">
        <v>51</v>
      </c>
      <c r="E93" s="36" t="s">
        <v>42</v>
      </c>
      <c r="F93" s="36" t="s">
        <v>65</v>
      </c>
      <c r="G93" s="36" t="s">
        <v>79</v>
      </c>
      <c r="H93" s="36" t="s">
        <v>49</v>
      </c>
      <c r="I93" s="37" t="s">
        <v>51</v>
      </c>
      <c r="J93" s="36" t="s">
        <v>52</v>
      </c>
      <c r="K93" s="36" t="s">
        <v>194</v>
      </c>
      <c r="L93" s="38" t="s">
        <v>221</v>
      </c>
      <c r="M93" s="53" t="n">
        <f aca="false">M95+M96+M114+M115+M94</f>
        <v>271849</v>
      </c>
      <c r="N93" s="53" t="n">
        <f aca="false">N95+N96+N114+N115+N94</f>
        <v>267234.8</v>
      </c>
      <c r="O93" s="53" t="n">
        <f aca="false">O95+O96+O114+O115+O94</f>
        <v>265080.4</v>
      </c>
    </row>
    <row r="94" customFormat="false" ht="66.75" hidden="false" customHeight="true" outlineLevel="0" collapsed="false">
      <c r="A94" s="31" t="n">
        <v>80</v>
      </c>
      <c r="B94" s="50" t="s">
        <v>143</v>
      </c>
      <c r="C94" s="50"/>
      <c r="D94" s="50"/>
      <c r="E94" s="50" t="s">
        <v>42</v>
      </c>
      <c r="F94" s="50" t="s">
        <v>65</v>
      </c>
      <c r="G94" s="50" t="s">
        <v>79</v>
      </c>
      <c r="H94" s="50" t="s">
        <v>222</v>
      </c>
      <c r="I94" s="51" t="s">
        <v>92</v>
      </c>
      <c r="J94" s="50" t="s">
        <v>52</v>
      </c>
      <c r="K94" s="50" t="s">
        <v>194</v>
      </c>
      <c r="L94" s="58" t="s">
        <v>223</v>
      </c>
      <c r="M94" s="53"/>
      <c r="N94" s="53" t="n">
        <v>10.5</v>
      </c>
      <c r="O94" s="53"/>
    </row>
    <row r="95" customFormat="false" ht="111" hidden="false" customHeight="true" outlineLevel="0" collapsed="false">
      <c r="A95" s="31" t="n">
        <v>81</v>
      </c>
      <c r="B95" s="50" t="s">
        <v>143</v>
      </c>
      <c r="C95" s="50"/>
      <c r="D95" s="50"/>
      <c r="E95" s="50" t="s">
        <v>42</v>
      </c>
      <c r="F95" s="50" t="s">
        <v>65</v>
      </c>
      <c r="G95" s="50" t="s">
        <v>79</v>
      </c>
      <c r="H95" s="50" t="s">
        <v>224</v>
      </c>
      <c r="I95" s="51" t="s">
        <v>92</v>
      </c>
      <c r="J95" s="50" t="s">
        <v>52</v>
      </c>
      <c r="K95" s="50" t="s">
        <v>194</v>
      </c>
      <c r="L95" s="58" t="s">
        <v>225</v>
      </c>
      <c r="M95" s="53" t="n">
        <v>1045</v>
      </c>
      <c r="N95" s="53" t="n">
        <v>1051.8</v>
      </c>
      <c r="O95" s="53" t="n">
        <v>991.7</v>
      </c>
    </row>
    <row r="96" customFormat="false" ht="46.5" hidden="false" customHeight="true" outlineLevel="0" collapsed="false">
      <c r="A96" s="31" t="n">
        <v>82</v>
      </c>
      <c r="B96" s="36" t="s">
        <v>143</v>
      </c>
      <c r="C96" s="66"/>
      <c r="D96" s="66"/>
      <c r="E96" s="36" t="s">
        <v>42</v>
      </c>
      <c r="F96" s="36" t="s">
        <v>65</v>
      </c>
      <c r="G96" s="36" t="s">
        <v>79</v>
      </c>
      <c r="H96" s="36" t="s">
        <v>226</v>
      </c>
      <c r="I96" s="37" t="s">
        <v>51</v>
      </c>
      <c r="J96" s="36" t="s">
        <v>52</v>
      </c>
      <c r="K96" s="55" t="s">
        <v>194</v>
      </c>
      <c r="L96" s="64" t="s">
        <v>227</v>
      </c>
      <c r="M96" s="57" t="n">
        <f aca="false">M98+M101+M102+M103+M104+M105+M106+M107+M108+M109+M111+M112+M113+M100+M110+M99</f>
        <v>263596.7</v>
      </c>
      <c r="N96" s="57" t="n">
        <f aca="false">N98+N101+N102+N103+N104+N105+N106+N107+N108+N109+N111+N112+N113+N100+N110</f>
        <v>262080.6</v>
      </c>
      <c r="O96" s="57" t="n">
        <f aca="false">O98+O101+O102+O103+O104+O105+O106+O107+O108+O109+O111+O112+O113+O100+O110</f>
        <v>262073.7</v>
      </c>
    </row>
    <row r="97" customFormat="false" ht="50.25" hidden="false" customHeight="true" outlineLevel="0" collapsed="false">
      <c r="A97" s="31" t="n">
        <v>83</v>
      </c>
      <c r="B97" s="36" t="s">
        <v>143</v>
      </c>
      <c r="C97" s="36" t="s">
        <v>228</v>
      </c>
      <c r="D97" s="36" t="s">
        <v>51</v>
      </c>
      <c r="E97" s="36" t="s">
        <v>42</v>
      </c>
      <c r="F97" s="36" t="s">
        <v>65</v>
      </c>
      <c r="G97" s="36" t="s">
        <v>79</v>
      </c>
      <c r="H97" s="36" t="s">
        <v>226</v>
      </c>
      <c r="I97" s="37" t="s">
        <v>92</v>
      </c>
      <c r="J97" s="36" t="s">
        <v>52</v>
      </c>
      <c r="K97" s="36" t="s">
        <v>194</v>
      </c>
      <c r="L97" s="71" t="s">
        <v>227</v>
      </c>
      <c r="M97" s="57" t="n">
        <f aca="false">M98+M101+M102+M103+M104+M105+M106+M107+M108+M109+M111+M112+M113+M100+M110+M99</f>
        <v>263596.7</v>
      </c>
      <c r="N97" s="57" t="n">
        <f aca="false">N98+N101+N102+N103+N104+N105+N106+N107+N108+N109+N111+N112+N113+N100+N110</f>
        <v>262080.6</v>
      </c>
      <c r="O97" s="57" t="n">
        <f aca="false">O98+O101+O102+O103+O104+O105+O106+O107+O108+O109+O111+O112+O113+O100+O110</f>
        <v>262073.7</v>
      </c>
    </row>
    <row r="98" customFormat="false" ht="159" hidden="false" customHeight="true" outlineLevel="0" collapsed="false">
      <c r="A98" s="31" t="n">
        <v>84</v>
      </c>
      <c r="B98" s="50" t="s">
        <v>143</v>
      </c>
      <c r="C98" s="50"/>
      <c r="D98" s="50"/>
      <c r="E98" s="50" t="s">
        <v>42</v>
      </c>
      <c r="F98" s="50" t="s">
        <v>65</v>
      </c>
      <c r="G98" s="50" t="s">
        <v>79</v>
      </c>
      <c r="H98" s="50" t="s">
        <v>226</v>
      </c>
      <c r="I98" s="51" t="s">
        <v>92</v>
      </c>
      <c r="J98" s="50" t="s">
        <v>229</v>
      </c>
      <c r="K98" s="50" t="s">
        <v>194</v>
      </c>
      <c r="L98" s="58" t="s">
        <v>230</v>
      </c>
      <c r="M98" s="68" t="n">
        <v>26002.2</v>
      </c>
      <c r="N98" s="68" t="n">
        <v>26002.2</v>
      </c>
      <c r="O98" s="68" t="n">
        <v>26002.2</v>
      </c>
    </row>
    <row r="99" customFormat="false" ht="198.75" hidden="false" customHeight="true" outlineLevel="0" collapsed="false">
      <c r="A99" s="31" t="n">
        <v>85</v>
      </c>
      <c r="B99" s="50" t="s">
        <v>143</v>
      </c>
      <c r="C99" s="50"/>
      <c r="D99" s="50"/>
      <c r="E99" s="50" t="s">
        <v>231</v>
      </c>
      <c r="F99" s="50" t="s">
        <v>232</v>
      </c>
      <c r="G99" s="50" t="s">
        <v>79</v>
      </c>
      <c r="H99" s="50" t="s">
        <v>226</v>
      </c>
      <c r="I99" s="51" t="s">
        <v>92</v>
      </c>
      <c r="J99" s="50" t="s">
        <v>233</v>
      </c>
      <c r="K99" s="50" t="s">
        <v>194</v>
      </c>
      <c r="L99" s="72" t="s">
        <v>234</v>
      </c>
      <c r="M99" s="73" t="n">
        <v>160</v>
      </c>
      <c r="N99" s="68"/>
      <c r="O99" s="68"/>
    </row>
    <row r="100" customFormat="false" ht="150.75" hidden="false" customHeight="true" outlineLevel="0" collapsed="false">
      <c r="A100" s="31" t="n">
        <v>86</v>
      </c>
      <c r="B100" s="50" t="s">
        <v>143</v>
      </c>
      <c r="C100" s="50"/>
      <c r="D100" s="50"/>
      <c r="E100" s="50" t="s">
        <v>42</v>
      </c>
      <c r="F100" s="50" t="s">
        <v>65</v>
      </c>
      <c r="G100" s="50" t="s">
        <v>79</v>
      </c>
      <c r="H100" s="50" t="s">
        <v>226</v>
      </c>
      <c r="I100" s="51" t="s">
        <v>92</v>
      </c>
      <c r="J100" s="50" t="s">
        <v>235</v>
      </c>
      <c r="K100" s="50" t="s">
        <v>194</v>
      </c>
      <c r="L100" s="74" t="s">
        <v>236</v>
      </c>
      <c r="M100" s="75" t="n">
        <v>66.1</v>
      </c>
      <c r="N100" s="53" t="n">
        <v>66.7</v>
      </c>
      <c r="O100" s="53" t="n">
        <v>66.7</v>
      </c>
    </row>
    <row r="101" customFormat="false" ht="63" hidden="false" customHeight="false" outlineLevel="0" collapsed="false">
      <c r="A101" s="31" t="n">
        <v>87</v>
      </c>
      <c r="B101" s="50" t="s">
        <v>143</v>
      </c>
      <c r="C101" s="50"/>
      <c r="D101" s="50"/>
      <c r="E101" s="50" t="s">
        <v>42</v>
      </c>
      <c r="F101" s="50" t="s">
        <v>65</v>
      </c>
      <c r="G101" s="50" t="s">
        <v>79</v>
      </c>
      <c r="H101" s="50" t="s">
        <v>226</v>
      </c>
      <c r="I101" s="51" t="s">
        <v>92</v>
      </c>
      <c r="J101" s="50" t="s">
        <v>237</v>
      </c>
      <c r="K101" s="50" t="s">
        <v>194</v>
      </c>
      <c r="L101" s="74" t="s">
        <v>238</v>
      </c>
      <c r="M101" s="75" t="n">
        <v>6697.9</v>
      </c>
      <c r="N101" s="53" t="n">
        <v>6749.8</v>
      </c>
      <c r="O101" s="53" t="n">
        <v>6749.8</v>
      </c>
    </row>
    <row r="102" customFormat="false" ht="78.75" hidden="false" customHeight="false" outlineLevel="0" collapsed="false">
      <c r="A102" s="31" t="n">
        <v>88</v>
      </c>
      <c r="B102" s="50" t="s">
        <v>143</v>
      </c>
      <c r="C102" s="50"/>
      <c r="D102" s="50"/>
      <c r="E102" s="50" t="s">
        <v>42</v>
      </c>
      <c r="F102" s="50" t="s">
        <v>65</v>
      </c>
      <c r="G102" s="50" t="s">
        <v>79</v>
      </c>
      <c r="H102" s="50" t="s">
        <v>226</v>
      </c>
      <c r="I102" s="51" t="s">
        <v>92</v>
      </c>
      <c r="J102" s="50" t="s">
        <v>239</v>
      </c>
      <c r="K102" s="50" t="s">
        <v>194</v>
      </c>
      <c r="L102" s="74" t="s">
        <v>240</v>
      </c>
      <c r="M102" s="75" t="n">
        <v>65.2</v>
      </c>
      <c r="N102" s="53" t="n">
        <v>65.4</v>
      </c>
      <c r="O102" s="53" t="n">
        <v>65.4</v>
      </c>
    </row>
    <row r="103" customFormat="false" ht="157.5" hidden="false" customHeight="false" outlineLevel="0" collapsed="false">
      <c r="A103" s="31" t="n">
        <v>89</v>
      </c>
      <c r="B103" s="50" t="s">
        <v>143</v>
      </c>
      <c r="C103" s="50"/>
      <c r="D103" s="50"/>
      <c r="E103" s="50" t="s">
        <v>42</v>
      </c>
      <c r="F103" s="50" t="s">
        <v>65</v>
      </c>
      <c r="G103" s="50" t="s">
        <v>79</v>
      </c>
      <c r="H103" s="50" t="s">
        <v>226</v>
      </c>
      <c r="I103" s="51" t="s">
        <v>92</v>
      </c>
      <c r="J103" s="50" t="s">
        <v>241</v>
      </c>
      <c r="K103" s="50" t="s">
        <v>194</v>
      </c>
      <c r="L103" s="74" t="s">
        <v>242</v>
      </c>
      <c r="M103" s="75" t="n">
        <v>3015</v>
      </c>
      <c r="N103" s="53" t="n">
        <v>3061.6</v>
      </c>
      <c r="O103" s="53" t="n">
        <v>3054.7</v>
      </c>
    </row>
    <row r="104" customFormat="false" ht="189" hidden="false" customHeight="false" outlineLevel="0" collapsed="false">
      <c r="A104" s="31" t="n">
        <v>90</v>
      </c>
      <c r="B104" s="50" t="s">
        <v>143</v>
      </c>
      <c r="C104" s="50"/>
      <c r="D104" s="50"/>
      <c r="E104" s="50" t="s">
        <v>42</v>
      </c>
      <c r="F104" s="50" t="s">
        <v>65</v>
      </c>
      <c r="G104" s="50" t="s">
        <v>79</v>
      </c>
      <c r="H104" s="50" t="s">
        <v>226</v>
      </c>
      <c r="I104" s="51" t="s">
        <v>92</v>
      </c>
      <c r="J104" s="50" t="s">
        <v>243</v>
      </c>
      <c r="K104" s="50" t="s">
        <v>194</v>
      </c>
      <c r="L104" s="74" t="s">
        <v>244</v>
      </c>
      <c r="M104" s="75" t="n">
        <v>601</v>
      </c>
      <c r="N104" s="53" t="n">
        <v>601</v>
      </c>
      <c r="O104" s="53" t="n">
        <v>601</v>
      </c>
    </row>
    <row r="105" customFormat="false" ht="110.25" hidden="false" customHeight="false" outlineLevel="0" collapsed="false">
      <c r="A105" s="31" t="n">
        <v>91</v>
      </c>
      <c r="B105" s="50" t="s">
        <v>143</v>
      </c>
      <c r="C105" s="50"/>
      <c r="D105" s="50"/>
      <c r="E105" s="50" t="s">
        <v>42</v>
      </c>
      <c r="F105" s="50" t="s">
        <v>65</v>
      </c>
      <c r="G105" s="50" t="s">
        <v>79</v>
      </c>
      <c r="H105" s="50" t="s">
        <v>226</v>
      </c>
      <c r="I105" s="51" t="s">
        <v>92</v>
      </c>
      <c r="J105" s="50" t="s">
        <v>245</v>
      </c>
      <c r="K105" s="50" t="s">
        <v>194</v>
      </c>
      <c r="L105" s="74" t="s">
        <v>246</v>
      </c>
      <c r="M105" s="75" t="n">
        <v>77</v>
      </c>
      <c r="N105" s="53" t="n">
        <v>79.3</v>
      </c>
      <c r="O105" s="53" t="n">
        <v>79.3</v>
      </c>
    </row>
    <row r="106" customFormat="false" ht="141.75" hidden="false" customHeight="false" outlineLevel="0" collapsed="false">
      <c r="A106" s="31" t="n">
        <v>92</v>
      </c>
      <c r="B106" s="50" t="s">
        <v>143</v>
      </c>
      <c r="C106" s="50"/>
      <c r="D106" s="50"/>
      <c r="E106" s="50" t="s">
        <v>42</v>
      </c>
      <c r="F106" s="50" t="s">
        <v>65</v>
      </c>
      <c r="G106" s="50" t="s">
        <v>79</v>
      </c>
      <c r="H106" s="50" t="s">
        <v>226</v>
      </c>
      <c r="I106" s="51" t="s">
        <v>92</v>
      </c>
      <c r="J106" s="50" t="s">
        <v>247</v>
      </c>
      <c r="K106" s="50" t="s">
        <v>194</v>
      </c>
      <c r="L106" s="74" t="s">
        <v>248</v>
      </c>
      <c r="M106" s="75" t="n">
        <v>1075.6</v>
      </c>
      <c r="N106" s="53" t="n">
        <v>1081.8</v>
      </c>
      <c r="O106" s="53" t="n">
        <v>1081.8</v>
      </c>
    </row>
    <row r="107" customFormat="false" ht="208.5" hidden="false" customHeight="true" outlineLevel="0" collapsed="false">
      <c r="A107" s="31" t="n">
        <v>93</v>
      </c>
      <c r="B107" s="50" t="s">
        <v>143</v>
      </c>
      <c r="C107" s="50"/>
      <c r="D107" s="50"/>
      <c r="E107" s="50" t="s">
        <v>42</v>
      </c>
      <c r="F107" s="50" t="s">
        <v>65</v>
      </c>
      <c r="G107" s="50" t="s">
        <v>79</v>
      </c>
      <c r="H107" s="50" t="s">
        <v>226</v>
      </c>
      <c r="I107" s="51" t="s">
        <v>92</v>
      </c>
      <c r="J107" s="50" t="s">
        <v>249</v>
      </c>
      <c r="K107" s="50" t="s">
        <v>194</v>
      </c>
      <c r="L107" s="74" t="s">
        <v>250</v>
      </c>
      <c r="M107" s="75" t="n">
        <v>326.4</v>
      </c>
      <c r="N107" s="53" t="n">
        <v>326.4</v>
      </c>
      <c r="O107" s="53" t="n">
        <v>326.4</v>
      </c>
    </row>
    <row r="108" customFormat="false" ht="189" hidden="false" customHeight="false" outlineLevel="0" collapsed="false">
      <c r="A108" s="31" t="n">
        <v>94</v>
      </c>
      <c r="B108" s="50" t="s">
        <v>143</v>
      </c>
      <c r="C108" s="50"/>
      <c r="D108" s="50"/>
      <c r="E108" s="50" t="s">
        <v>42</v>
      </c>
      <c r="F108" s="50" t="s">
        <v>65</v>
      </c>
      <c r="G108" s="50" t="s">
        <v>79</v>
      </c>
      <c r="H108" s="50" t="s">
        <v>226</v>
      </c>
      <c r="I108" s="51" t="s">
        <v>92</v>
      </c>
      <c r="J108" s="50" t="s">
        <v>251</v>
      </c>
      <c r="K108" s="50" t="s">
        <v>194</v>
      </c>
      <c r="L108" s="74" t="s">
        <v>252</v>
      </c>
      <c r="M108" s="75" t="n">
        <v>166335.6</v>
      </c>
      <c r="N108" s="53" t="n">
        <v>166335.6</v>
      </c>
      <c r="O108" s="53" t="n">
        <v>166335.6</v>
      </c>
    </row>
    <row r="109" customFormat="false" ht="157.5" hidden="false" customHeight="false" outlineLevel="0" collapsed="false">
      <c r="A109" s="31" t="n">
        <v>95</v>
      </c>
      <c r="B109" s="50" t="s">
        <v>143</v>
      </c>
      <c r="C109" s="50"/>
      <c r="D109" s="50"/>
      <c r="E109" s="50" t="s">
        <v>42</v>
      </c>
      <c r="F109" s="50" t="s">
        <v>65</v>
      </c>
      <c r="G109" s="50" t="s">
        <v>79</v>
      </c>
      <c r="H109" s="50" t="s">
        <v>226</v>
      </c>
      <c r="I109" s="51" t="s">
        <v>92</v>
      </c>
      <c r="J109" s="50" t="s">
        <v>253</v>
      </c>
      <c r="K109" s="50" t="s">
        <v>194</v>
      </c>
      <c r="L109" s="74" t="s">
        <v>254</v>
      </c>
      <c r="M109" s="75" t="n">
        <v>13022</v>
      </c>
      <c r="N109" s="53" t="n">
        <v>13022</v>
      </c>
      <c r="O109" s="53" t="n">
        <v>13022</v>
      </c>
    </row>
    <row r="110" customFormat="false" ht="126" hidden="false" customHeight="false" outlineLevel="0" collapsed="false">
      <c r="A110" s="31" t="n">
        <v>96</v>
      </c>
      <c r="B110" s="50" t="s">
        <v>143</v>
      </c>
      <c r="C110" s="50"/>
      <c r="D110" s="50"/>
      <c r="E110" s="50" t="s">
        <v>42</v>
      </c>
      <c r="F110" s="50" t="s">
        <v>65</v>
      </c>
      <c r="G110" s="50" t="s">
        <v>79</v>
      </c>
      <c r="H110" s="50" t="s">
        <v>226</v>
      </c>
      <c r="I110" s="51" t="s">
        <v>92</v>
      </c>
      <c r="J110" s="50" t="s">
        <v>255</v>
      </c>
      <c r="K110" s="50" t="s">
        <v>194</v>
      </c>
      <c r="L110" s="74" t="s">
        <v>256</v>
      </c>
      <c r="M110" s="75" t="n">
        <v>1787.1</v>
      </c>
      <c r="N110" s="53" t="n">
        <v>1787.1</v>
      </c>
      <c r="O110" s="53" t="n">
        <v>1787.1</v>
      </c>
    </row>
    <row r="111" customFormat="false" ht="189" hidden="false" customHeight="false" outlineLevel="0" collapsed="false">
      <c r="A111" s="31" t="n">
        <v>97</v>
      </c>
      <c r="B111" s="50" t="s">
        <v>143</v>
      </c>
      <c r="C111" s="50"/>
      <c r="D111" s="50"/>
      <c r="E111" s="50" t="s">
        <v>42</v>
      </c>
      <c r="F111" s="50" t="s">
        <v>65</v>
      </c>
      <c r="G111" s="50" t="s">
        <v>79</v>
      </c>
      <c r="H111" s="50" t="s">
        <v>226</v>
      </c>
      <c r="I111" s="51" t="s">
        <v>92</v>
      </c>
      <c r="J111" s="50" t="s">
        <v>257</v>
      </c>
      <c r="K111" s="50" t="s">
        <v>194</v>
      </c>
      <c r="L111" s="74" t="s">
        <v>258</v>
      </c>
      <c r="M111" s="75" t="n">
        <v>36566.1</v>
      </c>
      <c r="N111" s="53" t="n">
        <v>36566.1</v>
      </c>
      <c r="O111" s="53" t="n">
        <v>36566.1</v>
      </c>
    </row>
    <row r="112" customFormat="false" ht="173.25" hidden="false" customHeight="false" outlineLevel="0" collapsed="false">
      <c r="A112" s="31" t="n">
        <v>98</v>
      </c>
      <c r="B112" s="50" t="s">
        <v>143</v>
      </c>
      <c r="C112" s="50"/>
      <c r="D112" s="50"/>
      <c r="E112" s="50" t="s">
        <v>42</v>
      </c>
      <c r="F112" s="50" t="s">
        <v>65</v>
      </c>
      <c r="G112" s="50" t="s">
        <v>79</v>
      </c>
      <c r="H112" s="50" t="s">
        <v>226</v>
      </c>
      <c r="I112" s="51" t="s">
        <v>92</v>
      </c>
      <c r="J112" s="50" t="s">
        <v>259</v>
      </c>
      <c r="K112" s="50" t="s">
        <v>194</v>
      </c>
      <c r="L112" s="74" t="s">
        <v>260</v>
      </c>
      <c r="M112" s="75" t="n">
        <v>7335</v>
      </c>
      <c r="N112" s="53" t="n">
        <v>5868</v>
      </c>
      <c r="O112" s="53" t="n">
        <v>5868</v>
      </c>
    </row>
    <row r="113" customFormat="false" ht="110.25" hidden="false" customHeight="false" outlineLevel="0" collapsed="false">
      <c r="A113" s="31" t="n">
        <v>99</v>
      </c>
      <c r="B113" s="50" t="s">
        <v>143</v>
      </c>
      <c r="C113" s="50"/>
      <c r="D113" s="50"/>
      <c r="E113" s="50" t="s">
        <v>42</v>
      </c>
      <c r="F113" s="50" t="s">
        <v>65</v>
      </c>
      <c r="G113" s="50" t="s">
        <v>79</v>
      </c>
      <c r="H113" s="50" t="s">
        <v>226</v>
      </c>
      <c r="I113" s="51" t="s">
        <v>92</v>
      </c>
      <c r="J113" s="50" t="s">
        <v>261</v>
      </c>
      <c r="K113" s="50" t="s">
        <v>194</v>
      </c>
      <c r="L113" s="74" t="s">
        <v>262</v>
      </c>
      <c r="M113" s="75" t="n">
        <v>464.5</v>
      </c>
      <c r="N113" s="53" t="n">
        <v>467.6</v>
      </c>
      <c r="O113" s="53" t="n">
        <v>467.6</v>
      </c>
    </row>
    <row r="114" customFormat="false" ht="161.25" hidden="false" customHeight="true" outlineLevel="0" collapsed="false">
      <c r="A114" s="31" t="n">
        <v>100</v>
      </c>
      <c r="B114" s="50" t="s">
        <v>143</v>
      </c>
      <c r="C114" s="50" t="s">
        <v>263</v>
      </c>
      <c r="D114" s="50" t="s">
        <v>65</v>
      </c>
      <c r="E114" s="50" t="s">
        <v>42</v>
      </c>
      <c r="F114" s="50" t="s">
        <v>65</v>
      </c>
      <c r="G114" s="50" t="s">
        <v>79</v>
      </c>
      <c r="H114" s="50" t="s">
        <v>264</v>
      </c>
      <c r="I114" s="51" t="s">
        <v>92</v>
      </c>
      <c r="J114" s="50" t="s">
        <v>52</v>
      </c>
      <c r="K114" s="50" t="s">
        <v>194</v>
      </c>
      <c r="L114" s="56" t="s">
        <v>265</v>
      </c>
      <c r="M114" s="53" t="n">
        <v>976.5</v>
      </c>
      <c r="N114" s="53" t="n">
        <v>976.5</v>
      </c>
      <c r="O114" s="53" t="n">
        <v>976.5</v>
      </c>
    </row>
    <row r="115" customFormat="false" ht="99" hidden="false" customHeight="true" outlineLevel="0" collapsed="false">
      <c r="A115" s="31" t="n">
        <v>101</v>
      </c>
      <c r="B115" s="50" t="s">
        <v>143</v>
      </c>
      <c r="C115" s="50"/>
      <c r="D115" s="50"/>
      <c r="E115" s="50" t="s">
        <v>42</v>
      </c>
      <c r="F115" s="50" t="s">
        <v>65</v>
      </c>
      <c r="G115" s="50" t="s">
        <v>79</v>
      </c>
      <c r="H115" s="50" t="s">
        <v>266</v>
      </c>
      <c r="I115" s="51" t="s">
        <v>92</v>
      </c>
      <c r="J115" s="50" t="s">
        <v>52</v>
      </c>
      <c r="K115" s="50" t="s">
        <v>194</v>
      </c>
      <c r="L115" s="76" t="s">
        <v>267</v>
      </c>
      <c r="M115" s="53" t="n">
        <f aca="false">SUM(M116:M117)</f>
        <v>6230.8</v>
      </c>
      <c r="N115" s="53" t="n">
        <f aca="false">SUM(N116:N117)</f>
        <v>3115.4</v>
      </c>
      <c r="O115" s="53" t="n">
        <f aca="false">SUM(O116:O117)</f>
        <v>1038.5</v>
      </c>
    </row>
    <row r="116" customFormat="false" ht="178.5" hidden="false" customHeight="true" outlineLevel="0" collapsed="false">
      <c r="A116" s="31" t="n">
        <v>102</v>
      </c>
      <c r="B116" s="50" t="s">
        <v>143</v>
      </c>
      <c r="C116" s="50"/>
      <c r="D116" s="50"/>
      <c r="E116" s="50" t="s">
        <v>42</v>
      </c>
      <c r="F116" s="50" t="s">
        <v>65</v>
      </c>
      <c r="G116" s="50" t="s">
        <v>79</v>
      </c>
      <c r="H116" s="50" t="s">
        <v>266</v>
      </c>
      <c r="I116" s="51" t="s">
        <v>92</v>
      </c>
      <c r="J116" s="50" t="s">
        <v>268</v>
      </c>
      <c r="K116" s="50" t="s">
        <v>194</v>
      </c>
      <c r="L116" s="76" t="s">
        <v>269</v>
      </c>
      <c r="M116" s="53" t="n">
        <v>1777.6</v>
      </c>
      <c r="N116" s="53" t="n">
        <v>1401.6</v>
      </c>
      <c r="O116" s="53" t="n">
        <v>464.2</v>
      </c>
    </row>
    <row r="117" customFormat="false" ht="176.25" hidden="false" customHeight="true" outlineLevel="0" collapsed="false">
      <c r="A117" s="31" t="n">
        <v>103</v>
      </c>
      <c r="B117" s="50" t="s">
        <v>143</v>
      </c>
      <c r="C117" s="50"/>
      <c r="D117" s="50"/>
      <c r="E117" s="50" t="s">
        <v>42</v>
      </c>
      <c r="F117" s="50" t="s">
        <v>65</v>
      </c>
      <c r="G117" s="50" t="s">
        <v>79</v>
      </c>
      <c r="H117" s="50" t="s">
        <v>266</v>
      </c>
      <c r="I117" s="51" t="s">
        <v>92</v>
      </c>
      <c r="J117" s="50" t="s">
        <v>270</v>
      </c>
      <c r="K117" s="50" t="s">
        <v>194</v>
      </c>
      <c r="L117" s="76" t="s">
        <v>271</v>
      </c>
      <c r="M117" s="53" t="n">
        <v>4453.2</v>
      </c>
      <c r="N117" s="53" t="n">
        <v>1713.8</v>
      </c>
      <c r="O117" s="53" t="n">
        <v>574.3</v>
      </c>
    </row>
    <row r="118" customFormat="false" ht="24.75" hidden="false" customHeight="true" outlineLevel="0" collapsed="false">
      <c r="A118" s="31" t="n">
        <v>104</v>
      </c>
      <c r="B118" s="36" t="s">
        <v>143</v>
      </c>
      <c r="C118" s="66"/>
      <c r="D118" s="66"/>
      <c r="E118" s="36" t="s">
        <v>42</v>
      </c>
      <c r="F118" s="36" t="s">
        <v>65</v>
      </c>
      <c r="G118" s="36" t="s">
        <v>272</v>
      </c>
      <c r="H118" s="36" t="s">
        <v>49</v>
      </c>
      <c r="I118" s="37" t="s">
        <v>51</v>
      </c>
      <c r="J118" s="36" t="s">
        <v>52</v>
      </c>
      <c r="K118" s="36" t="s">
        <v>194</v>
      </c>
      <c r="L118" s="60" t="s">
        <v>273</v>
      </c>
      <c r="M118" s="53" t="n">
        <f aca="false">SUM(M120+M119)</f>
        <v>8044.7</v>
      </c>
      <c r="N118" s="53" t="n">
        <f aca="false">SUM(N120+N119)</f>
        <v>28.3</v>
      </c>
      <c r="O118" s="53" t="n">
        <f aca="false">SUM(O120+O119)</f>
        <v>28.3</v>
      </c>
    </row>
    <row r="119" customFormat="false" ht="84" hidden="false" customHeight="true" outlineLevel="0" collapsed="false">
      <c r="A119" s="31" t="n">
        <v>105</v>
      </c>
      <c r="B119" s="36" t="s">
        <v>143</v>
      </c>
      <c r="C119" s="77"/>
      <c r="D119" s="77"/>
      <c r="E119" s="78" t="s">
        <v>42</v>
      </c>
      <c r="F119" s="36" t="s">
        <v>65</v>
      </c>
      <c r="G119" s="36" t="s">
        <v>272</v>
      </c>
      <c r="H119" s="36" t="s">
        <v>274</v>
      </c>
      <c r="I119" s="37" t="s">
        <v>92</v>
      </c>
      <c r="J119" s="36" t="s">
        <v>52</v>
      </c>
      <c r="K119" s="36" t="s">
        <v>194</v>
      </c>
      <c r="L119" s="79" t="s">
        <v>275</v>
      </c>
      <c r="M119" s="53" t="n">
        <v>28.3</v>
      </c>
      <c r="N119" s="53" t="n">
        <v>28.3</v>
      </c>
      <c r="O119" s="53" t="n">
        <v>28.3</v>
      </c>
    </row>
    <row r="120" customFormat="false" ht="39.75" hidden="false" customHeight="true" outlineLevel="0" collapsed="false">
      <c r="A120" s="31" t="n">
        <v>106</v>
      </c>
      <c r="B120" s="36" t="s">
        <v>143</v>
      </c>
      <c r="C120" s="80"/>
      <c r="D120" s="80"/>
      <c r="E120" s="78" t="s">
        <v>42</v>
      </c>
      <c r="F120" s="36" t="s">
        <v>65</v>
      </c>
      <c r="G120" s="36" t="s">
        <v>272</v>
      </c>
      <c r="H120" s="36" t="s">
        <v>207</v>
      </c>
      <c r="I120" s="37" t="s">
        <v>92</v>
      </c>
      <c r="J120" s="36" t="s">
        <v>52</v>
      </c>
      <c r="K120" s="36" t="s">
        <v>194</v>
      </c>
      <c r="L120" s="79" t="s">
        <v>276</v>
      </c>
      <c r="M120" s="39" t="n">
        <v>8016.4</v>
      </c>
      <c r="N120" s="39"/>
      <c r="O120" s="39"/>
    </row>
    <row r="121" customFormat="false" ht="15.75" hidden="false" customHeight="true" outlineLevel="0" collapsed="false">
      <c r="A121" s="81" t="s">
        <v>277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39" t="n">
        <f aca="false">SUM(M15+M78)</f>
        <v>627914.4</v>
      </c>
      <c r="N121" s="39" t="n">
        <f aca="false">N15+N78</f>
        <v>595072.8</v>
      </c>
      <c r="O121" s="39" t="n">
        <f aca="false">O15+O78</f>
        <v>598212</v>
      </c>
    </row>
    <row r="122" customFormat="false" ht="15.75" hidden="false" customHeight="false" outlineLevel="0" collapsed="false">
      <c r="M122" s="82"/>
      <c r="N122" s="82"/>
      <c r="O122" s="83"/>
    </row>
    <row r="123" customFormat="false" ht="15.75" hidden="false" customHeight="false" outlineLevel="0" collapsed="false">
      <c r="M123" s="82"/>
      <c r="N123" s="82"/>
      <c r="O123" s="83"/>
    </row>
    <row r="124" customFormat="false" ht="15.75" hidden="false" customHeight="false" outlineLevel="0" collapsed="false">
      <c r="O124" s="84"/>
    </row>
    <row r="125" customFormat="false" ht="15.75" hidden="false" customHeight="false" outlineLevel="0" collapsed="false">
      <c r="O125" s="84"/>
    </row>
    <row r="126" customFormat="false" ht="15.75" hidden="false" customHeight="false" outlineLevel="0" collapsed="false">
      <c r="A126" s="85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7"/>
      <c r="M126" s="84"/>
      <c r="N126" s="84"/>
      <c r="O126" s="84"/>
    </row>
    <row r="127" customFormat="false" ht="15.75" hidden="false" customHeight="false" outlineLevel="0" collapsed="false">
      <c r="A127" s="85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7"/>
      <c r="M127" s="84"/>
      <c r="N127" s="84"/>
      <c r="O127" s="84"/>
    </row>
    <row r="128" customFormat="false" ht="15.75" hidden="false" customHeight="false" outlineLevel="0" collapsed="false">
      <c r="L128" s="88"/>
      <c r="O128" s="84"/>
    </row>
    <row r="129" customFormat="false" ht="15.75" hidden="false" customHeight="false" outlineLevel="0" collapsed="false">
      <c r="O129" s="84"/>
    </row>
    <row r="130" customFormat="false" ht="15.75" hidden="false" customHeight="false" outlineLevel="0" collapsed="false">
      <c r="O130" s="84"/>
    </row>
    <row r="131" customFormat="false" ht="15.75" hidden="false" customHeight="false" outlineLevel="0" collapsed="false">
      <c r="O131" s="84"/>
    </row>
    <row r="132" customFormat="false" ht="15.75" hidden="false" customHeight="false" outlineLevel="0" collapsed="false">
      <c r="O132" s="84"/>
    </row>
    <row r="133" customFormat="false" ht="15.75" hidden="false" customHeight="false" outlineLevel="0" collapsed="false">
      <c r="O133" s="84"/>
    </row>
    <row r="134" customFormat="false" ht="15.75" hidden="false" customHeight="false" outlineLevel="0" collapsed="false">
      <c r="O134" s="84"/>
    </row>
    <row r="135" customFormat="false" ht="15.75" hidden="false" customHeight="false" outlineLevel="0" collapsed="false">
      <c r="O135" s="84"/>
    </row>
    <row r="136" customFormat="false" ht="15.75" hidden="false" customHeight="false" outlineLevel="0" collapsed="false">
      <c r="O136" s="84"/>
    </row>
    <row r="137" customFormat="false" ht="15.75" hidden="false" customHeight="false" outlineLevel="0" collapsed="false">
      <c r="O137" s="84"/>
    </row>
    <row r="138" customFormat="false" ht="15.75" hidden="false" customHeight="false" outlineLevel="0" collapsed="false">
      <c r="O138" s="84"/>
    </row>
    <row r="139" customFormat="false" ht="15.75" hidden="false" customHeight="false" outlineLevel="0" collapsed="false">
      <c r="O139" s="8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21:L12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9" t="s">
        <v>278</v>
      </c>
      <c r="C1" s="90"/>
      <c r="D1" s="91"/>
      <c r="E1" s="91"/>
    </row>
    <row r="2" customFormat="false" ht="12.75" hidden="false" customHeight="false" outlineLevel="0" collapsed="false">
      <c r="B2" s="89" t="s">
        <v>279</v>
      </c>
      <c r="C2" s="90"/>
      <c r="D2" s="91"/>
      <c r="E2" s="91"/>
    </row>
    <row r="3" customFormat="false" ht="12.75" hidden="false" customHeight="false" outlineLevel="0" collapsed="false">
      <c r="B3" s="92"/>
      <c r="C3" s="92"/>
      <c r="D3" s="93"/>
      <c r="E3" s="93"/>
    </row>
    <row r="4" customFormat="false" ht="38.25" hidden="false" customHeight="false" outlineLevel="0" collapsed="false">
      <c r="B4" s="94" t="s">
        <v>280</v>
      </c>
      <c r="C4" s="92"/>
      <c r="D4" s="93"/>
      <c r="E4" s="93"/>
    </row>
    <row r="5" customFormat="false" ht="12.75" hidden="false" customHeight="false" outlineLevel="0" collapsed="false">
      <c r="B5" s="92"/>
      <c r="C5" s="92"/>
      <c r="D5" s="93"/>
      <c r="E5" s="93"/>
    </row>
    <row r="6" customFormat="false" ht="25.5" hidden="false" customHeight="false" outlineLevel="0" collapsed="false">
      <c r="B6" s="89" t="s">
        <v>281</v>
      </c>
      <c r="C6" s="90"/>
      <c r="D6" s="91"/>
      <c r="E6" s="95" t="s">
        <v>282</v>
      </c>
    </row>
    <row r="7" customFormat="false" ht="13.5" hidden="false" customHeight="false" outlineLevel="0" collapsed="false">
      <c r="B7" s="92"/>
      <c r="C7" s="92"/>
      <c r="D7" s="93"/>
      <c r="E7" s="93"/>
    </row>
    <row r="8" customFormat="false" ht="39" hidden="false" customHeight="false" outlineLevel="0" collapsed="false">
      <c r="B8" s="96" t="s">
        <v>283</v>
      </c>
      <c r="C8" s="97"/>
      <c r="D8" s="98"/>
      <c r="E8" s="99" t="n">
        <v>2</v>
      </c>
    </row>
    <row r="9" customFormat="false" ht="12.75" hidden="false" customHeight="false" outlineLevel="0" collapsed="false">
      <c r="B9" s="92"/>
      <c r="C9" s="92"/>
      <c r="D9" s="93"/>
      <c r="E9" s="93"/>
    </row>
    <row r="10" customFormat="false" ht="12.75" hidden="false" customHeight="false" outlineLevel="0" collapsed="false">
      <c r="B10" s="92"/>
      <c r="C10" s="92"/>
      <c r="D10" s="93"/>
      <c r="E1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4-12-24T03:19:10Z</cp:lastPrinted>
  <dcterms:modified xsi:type="dcterms:W3CDTF">2014-12-24T03:19:45Z</dcterms:modified>
  <cp:revision>0</cp:revision>
  <dc:subject/>
  <dc:title/>
</cp:coreProperties>
</file>