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ходные данные" sheetId="1" state="visible" r:id="rId2"/>
    <sheet name="прогноз доходов" sheetId="2" state="visible" r:id="rId3"/>
    <sheet name="прогноз расходов" sheetId="3" state="visible" r:id="rId4"/>
    <sheet name="ИНП" sheetId="4" state="visible" r:id="rId5"/>
    <sheet name="ИБР_мсу" sheetId="5" state="visible" r:id="rId6"/>
    <sheet name="ИБР_бу" sheetId="6" state="visible" r:id="rId7"/>
    <sheet name="ИБР_прочие" sheetId="7" state="visible" r:id="rId8"/>
    <sheet name="ИБР_культура" sheetId="8" state="visible" r:id="rId9"/>
    <sheet name="ИБР_общий, БО, дотации" sheetId="9" state="visible" r:id="rId10"/>
  </sheets>
  <definedNames>
    <definedName function="false" hidden="false" localSheetId="8" name="_xlnm.Print_Area" vbProcedure="false">'ИБР_общий, БО, дотации'!$A$1:$Z$22</definedName>
    <definedName function="false" hidden="false" localSheetId="8" name="_xlnm.Print_Titles" vbProcedure="false">'ИБР_общий, БО, дотации'!$A:$A</definedName>
    <definedName function="false" hidden="false" localSheetId="3" name="_xlnm.Print_Area" vbProcedure="false">ИНП!$A$1:$L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0" uniqueCount="161">
  <si>
    <r>
      <rPr>
        <b val="true"/>
        <sz val="10"/>
        <rFont val="Times New Roman"/>
        <family val="1"/>
        <charset val="204"/>
      </rPr>
      <t xml:space="preserve">Исходные данные, используемые для расчета дотаций из районного фонда финансовой поддержки поселений</t>
    </r>
    <r>
      <rPr>
        <sz val="10"/>
        <rFont val="Times New Roman"/>
        <family val="1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 Балахтинский район</t>
    </r>
  </si>
  <si>
    <t xml:space="preserve">Наименование муниципального образования </t>
  </si>
  <si>
    <t xml:space="preserve">Численность постоянного населения </t>
  </si>
  <si>
    <t xml:space="preserve">Численность сельского поселения</t>
  </si>
  <si>
    <t xml:space="preserve">Фактическое поступление налога на доходы физических лиц</t>
  </si>
  <si>
    <t xml:space="preserve">Фактическое поступление налога на имущество физических лиц</t>
  </si>
  <si>
    <t xml:space="preserve">Фактическое поступление земельного налога</t>
  </si>
  <si>
    <t xml:space="preserve">Фактическое поступление арендной платы за землю</t>
  </si>
  <si>
    <t xml:space="preserve">Удаленность от районного центра</t>
  </si>
  <si>
    <t xml:space="preserve">Количество населенных пунктов, входящих в состав поселения</t>
  </si>
  <si>
    <t xml:space="preserve">Площадь территории поселения</t>
  </si>
  <si>
    <t xml:space="preserve">Протяжённость улично-дорожной сети (включая проезды, площади) находящиеся в ведении поселения </t>
  </si>
  <si>
    <t xml:space="preserve">Протяжённость улично-дорожной сети для проезда транзитного транспорта, находящиеся в ведении поселения</t>
  </si>
  <si>
    <t xml:space="preserve">Протяжённость автомобильных дорог общего пользования муниципального значения поселения</t>
  </si>
  <si>
    <t xml:space="preserve">Протяженность автозимников, находящихся в ведении поселений муниципального района</t>
  </si>
  <si>
    <t xml:space="preserve">Наличие автомобильного сообщения с районным центром</t>
  </si>
  <si>
    <t xml:space="preserve">Дата статистики</t>
  </si>
  <si>
    <t xml:space="preserve">Единицы измерения</t>
  </si>
  <si>
    <t xml:space="preserve">человек</t>
  </si>
  <si>
    <t xml:space="preserve">тыс. рублей</t>
  </si>
  <si>
    <t xml:space="preserve">км.</t>
  </si>
  <si>
    <t xml:space="preserve">га</t>
  </si>
  <si>
    <t xml:space="preserve">Обозначение</t>
  </si>
  <si>
    <t xml:space="preserve">Ni</t>
  </si>
  <si>
    <t xml:space="preserve">Фндфл</t>
  </si>
  <si>
    <t xml:space="preserve">Фифл</t>
  </si>
  <si>
    <t xml:space="preserve">Фзн</t>
  </si>
  <si>
    <t xml:space="preserve">Фапз</t>
  </si>
  <si>
    <t xml:space="preserve">ni</t>
  </si>
  <si>
    <t xml:space="preserve">Улi</t>
  </si>
  <si>
    <t xml:space="preserve">Дтi</t>
  </si>
  <si>
    <t xml:space="preserve">Дорi</t>
  </si>
  <si>
    <t xml:space="preserve">Азимi</t>
  </si>
  <si>
    <t xml:space="preserve">ТД</t>
  </si>
  <si>
    <t xml:space="preserve">поселок Балахта</t>
  </si>
  <si>
    <t xml:space="preserve">Большесырский сельсовет</t>
  </si>
  <si>
    <t xml:space="preserve">Грузенский сельсовет</t>
  </si>
  <si>
    <t xml:space="preserve">Еловский сельсовет</t>
  </si>
  <si>
    <t xml:space="preserve">Кожановский сельсовет</t>
  </si>
  <si>
    <t xml:space="preserve">Красненский сельсовет</t>
  </si>
  <si>
    <t xml:space="preserve">Огурский сельсовет</t>
  </si>
  <si>
    <t xml:space="preserve">Приморский сельсовет</t>
  </si>
  <si>
    <t xml:space="preserve">Петропавловский сельсовет</t>
  </si>
  <si>
    <t xml:space="preserve">Ровненский сельсовет</t>
  </si>
  <si>
    <t xml:space="preserve">Тюльковский сельсовет</t>
  </si>
  <si>
    <t xml:space="preserve">Черемушкинский сельсовет</t>
  </si>
  <si>
    <t xml:space="preserve">Чистопольский сельсовет</t>
  </si>
  <si>
    <t xml:space="preserve">Итого</t>
  </si>
  <si>
    <t xml:space="preserve">х</t>
  </si>
  <si>
    <t xml:space="preserve">Прогноз поступлений налоговых доходов в бюджеты поселений в 2015 году, участвующих в расчете индекса налогового потенциала поселения </t>
  </si>
  <si>
    <t xml:space="preserve">Налог на доходы физических лиц</t>
  </si>
  <si>
    <t xml:space="preserve">Налог на имущество физических лиц</t>
  </si>
  <si>
    <t xml:space="preserve">Земельный налог</t>
  </si>
  <si>
    <t xml:space="preserve">Арендная плата за землю</t>
  </si>
  <si>
    <t xml:space="preserve">Дотации за счет субвенции из РФФПП</t>
  </si>
  <si>
    <t xml:space="preserve">Итого прогноз поступлений </t>
  </si>
  <si>
    <t xml:space="preserve">Доли поступлений по соответствующим налогам и платежам</t>
  </si>
  <si>
    <t xml:space="preserve">Доля </t>
  </si>
  <si>
    <t xml:space="preserve">а</t>
  </si>
  <si>
    <t xml:space="preserve">b</t>
  </si>
  <si>
    <t xml:space="preserve">Земельный налог и арендная плата за землю</t>
  </si>
  <si>
    <t xml:space="preserve">c</t>
  </si>
  <si>
    <t xml:space="preserve">d</t>
  </si>
  <si>
    <t xml:space="preserve">Прогноз расходов бюджетов поселений </t>
  </si>
  <si>
    <t xml:space="preserve">Местное самоуправление</t>
  </si>
  <si>
    <t xml:space="preserve">Благоустройство</t>
  </si>
  <si>
    <t xml:space="preserve">Культура</t>
  </si>
  <si>
    <t xml:space="preserve">Прочие расходы</t>
  </si>
  <si>
    <t xml:space="preserve">Итого </t>
  </si>
  <si>
    <t xml:space="preserve">Доли расходов</t>
  </si>
  <si>
    <t xml:space="preserve">Расчет индекса налогового потенциала поселений</t>
  </si>
  <si>
    <t xml:space="preserve">Дотация за счет субвенции из краевого бюджета на выравнивание бюджетной обеспеченности поселений </t>
  </si>
  <si>
    <t xml:space="preserve">ИНДЕКС НАЛОГОВОГО ПОТЕНЦИАЛА</t>
  </si>
  <si>
    <t xml:space="preserve">Доля дотации за счет субвенции из краевого бюджета</t>
  </si>
  <si>
    <t xml:space="preserve">ИНП общий</t>
  </si>
  <si>
    <t xml:space="preserve">НДФЛ</t>
  </si>
  <si>
    <t xml:space="preserve">НИФЛ</t>
  </si>
  <si>
    <t xml:space="preserve">ЗЕМЛЯ</t>
  </si>
  <si>
    <t xml:space="preserve">Фнифл</t>
  </si>
  <si>
    <t xml:space="preserve">ИНПндфл</t>
  </si>
  <si>
    <t xml:space="preserve">ИНПнифл</t>
  </si>
  <si>
    <t xml:space="preserve">ИНПземля</t>
  </si>
  <si>
    <t xml:space="preserve">Di</t>
  </si>
  <si>
    <t xml:space="preserve">ИНП</t>
  </si>
  <si>
    <t xml:space="preserve">Расчет индекса бюджетных расходов по отрасли "Местное самоуправление"</t>
  </si>
  <si>
    <t xml:space="preserve">Расчет коэффициента удорожания </t>
  </si>
  <si>
    <t xml:space="preserve">Расчет поправочного коэффициента на структуру спроса по отрасли "Местное самоуправление"</t>
  </si>
  <si>
    <t xml:space="preserve">Коэффициент масштаба</t>
  </si>
  <si>
    <t xml:space="preserve">Расчет коэффициента предоставления коммунальных услуг бюджетным учреждениям по отрасли "Местное самоуправление"</t>
  </si>
  <si>
    <t xml:space="preserve">Индекс бюджетных расходов по отрасли "Местное самоуправление"</t>
  </si>
  <si>
    <t xml:space="preserve">Весовой коэффициент влияния фактора дисперсности расселения*</t>
  </si>
  <si>
    <t xml:space="preserve">Весовой коэффициент влияния транспортной доступности поселения*</t>
  </si>
  <si>
    <t xml:space="preserve">Площадь территории</t>
  </si>
  <si>
    <t xml:space="preserve">Коэффициент дисперсности</t>
  </si>
  <si>
    <t xml:space="preserve">Весовой коэффициент влияния фактора труднодоступности поселения**</t>
  </si>
  <si>
    <t xml:space="preserve">Коэффициент транспортной доступности</t>
  </si>
  <si>
    <t xml:space="preserve">Коэффициент удорожания</t>
  </si>
  <si>
    <t xml:space="preserve">Доля сельского населения</t>
  </si>
  <si>
    <t xml:space="preserve">Поправочный коэффициент, учитывающий относительное увеличение спроса по отрасли "Местное самоуправление" со стороны населения, проживающего в сельских поселениях**</t>
  </si>
  <si>
    <t xml:space="preserve">Поправочный коэффициент на структуру спроса по отрасли "Местное самоуправление"</t>
  </si>
  <si>
    <t xml:space="preserve">Расходы на коммунальные услуги учреждений</t>
  </si>
  <si>
    <t xml:space="preserve">Прогноз расходов всего</t>
  </si>
  <si>
    <t xml:space="preserve">Коэффициент предоставления коммунальных услуг</t>
  </si>
  <si>
    <t xml:space="preserve">тыс.рублей</t>
  </si>
  <si>
    <t xml:space="preserve">Si</t>
  </si>
  <si>
    <t xml:space="preserve">Кдисi</t>
  </si>
  <si>
    <t xml:space="preserve">Ктдi</t>
  </si>
  <si>
    <t xml:space="preserve">Кудi</t>
  </si>
  <si>
    <t xml:space="preserve">Vi</t>
  </si>
  <si>
    <t xml:space="preserve">a</t>
  </si>
  <si>
    <t xml:space="preserve">Кстр(мсу)i</t>
  </si>
  <si>
    <t xml:space="preserve">Км</t>
  </si>
  <si>
    <t xml:space="preserve">ИБРмсу(i)</t>
  </si>
  <si>
    <t xml:space="preserve">Средняя численность населения в поселениях муниципального района</t>
  </si>
  <si>
    <t xml:space="preserve">Расчет индекса бюджетных расходов по содержанию объектов внешнего благоустройства</t>
  </si>
  <si>
    <t xml:space="preserve">Расчет поправочного коэффициента на структуру спроса по содержанию объектов внешнего благоустройства</t>
  </si>
  <si>
    <t xml:space="preserve">Индекс бюджетных расходов по содержанию объектов внешнего благоустройства</t>
  </si>
  <si>
    <t xml:space="preserve">Поправочный коэффициент на структуру спроса по содержанию объектов внешнего благоустройства</t>
  </si>
  <si>
    <t xml:space="preserve">Кстр(бу)i</t>
  </si>
  <si>
    <t xml:space="preserve">ИБРбу(i)</t>
  </si>
  <si>
    <t xml:space="preserve">Расчет индекса бюджетных расходов по прочим отраслям</t>
  </si>
  <si>
    <t xml:space="preserve">Индекс бюджетных расходов по прочим отраслям</t>
  </si>
  <si>
    <t xml:space="preserve">ИБРпроч(i)</t>
  </si>
  <si>
    <t xml:space="preserve">Расчет индекса бюджетных расходов по отрасли культура </t>
  </si>
  <si>
    <t xml:space="preserve">Расчет коэффициента предоставления коммунальных услуг бюджетным учреждениям по отрасли "Культура"</t>
  </si>
  <si>
    <t xml:space="preserve">Индекс бюджетных расходов по отрасли культуры</t>
  </si>
  <si>
    <t xml:space="preserve">2015</t>
  </si>
  <si>
    <t xml:space="preserve">ИБРкульт(i)</t>
  </si>
  <si>
    <t xml:space="preserve">Расчет индекса бюджетных расходов, бюджетной обеспеченности, объема дотации Балахтинский район</t>
  </si>
  <si>
    <t xml:space="preserve">Индекс бюджетных расходов по  отрасли культура</t>
  </si>
  <si>
    <t xml:space="preserve">Нормирование индексов бюджетных расходов</t>
  </si>
  <si>
    <t xml:space="preserve">Сводный индекс бюджетных расходов</t>
  </si>
  <si>
    <t xml:space="preserve">Индекс налогового потенциала</t>
  </si>
  <si>
    <t xml:space="preserve">Бюджетная обеспеченность средняя</t>
  </si>
  <si>
    <t xml:space="preserve">Бюджетная обеспеченность</t>
  </si>
  <si>
    <t xml:space="preserve">Численность условных потребителей</t>
  </si>
  <si>
    <t xml:space="preserve">Необходимо для выравнивания до средней БО</t>
  </si>
  <si>
    <t xml:space="preserve">Доля дотации</t>
  </si>
  <si>
    <t xml:space="preserve">Объем дотации</t>
  </si>
  <si>
    <t xml:space="preserve">Расчет дотации за счет субвенции (КФФПП)</t>
  </si>
  <si>
    <t xml:space="preserve">по отрасли "Местное самоуправление"</t>
  </si>
  <si>
    <t xml:space="preserve">по содержанию объектов внешнего благоустройства</t>
  </si>
  <si>
    <t xml:space="preserve">по прочим отраслям</t>
  </si>
  <si>
    <t xml:space="preserve">Налоговые и неналоговые доходы бюджетов в 2013 году </t>
  </si>
  <si>
    <t xml:space="preserve">Промежуточные расчеты</t>
  </si>
  <si>
    <t xml:space="preserve">Дотации за счет субвенции (КФФПП) </t>
  </si>
  <si>
    <t xml:space="preserve">прогноз налоговые и неналоговые 2015г</t>
  </si>
  <si>
    <t xml:space="preserve">итого доходы</t>
  </si>
  <si>
    <t xml:space="preserve">расходы</t>
  </si>
  <si>
    <t xml:space="preserve">дефицит</t>
  </si>
  <si>
    <t xml:space="preserve">дотации на сбалансированность</t>
  </si>
  <si>
    <t xml:space="preserve">01.01.2013</t>
  </si>
  <si>
    <t xml:space="preserve">ИБРi</t>
  </si>
  <si>
    <t xml:space="preserve">ИНПi</t>
  </si>
  <si>
    <t xml:space="preserve">БОср</t>
  </si>
  <si>
    <t xml:space="preserve">Боi</t>
  </si>
  <si>
    <t xml:space="preserve">N'i</t>
  </si>
  <si>
    <t xml:space="preserve">d(РФФПП)i</t>
  </si>
  <si>
    <t xml:space="preserve">- установленный муниципальным районом уровень выравнивания</t>
  </si>
  <si>
    <t xml:space="preserve">сбалансированность</t>
  </si>
  <si>
    <t xml:space="preserve">профицит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m/d/yyyy"/>
    <numFmt numFmtId="166" formatCode="#,##0.0"/>
    <numFmt numFmtId="167" formatCode="General"/>
    <numFmt numFmtId="168" formatCode="#,##0"/>
    <numFmt numFmtId="169" formatCode="#,##0.00"/>
    <numFmt numFmtId="170" formatCode="#,##0.0000"/>
    <numFmt numFmtId="171" formatCode="@"/>
    <numFmt numFmtId="172" formatCode="0.0"/>
    <numFmt numFmtId="173" formatCode="0.000"/>
    <numFmt numFmtId="174" formatCode="#,##0.000"/>
    <numFmt numFmtId="175" formatCode="0.0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" fillId="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F2" activeCellId="0" sqref="F2: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85"/>
    <col collapsed="false" customWidth="true" hidden="false" outlineLevel="0" max="2" min="2" style="1" width="10.28"/>
    <col collapsed="false" customWidth="true" hidden="false" outlineLevel="0" max="3" min="3" style="1" width="8.85"/>
    <col collapsed="false" customWidth="true" hidden="false" outlineLevel="0" max="7" min="4" style="1" width="10.28"/>
    <col collapsed="false" customWidth="true" hidden="false" outlineLevel="0" max="8" min="8" style="1" width="8.99"/>
    <col collapsed="false" customWidth="true" hidden="false" outlineLevel="0" max="9" min="9" style="1" width="11.13"/>
    <col collapsed="false" customWidth="true" hidden="false" outlineLevel="0" max="10" min="10" style="1" width="10.28"/>
    <col collapsed="false" customWidth="true" hidden="false" outlineLevel="0" max="11" min="11" style="1" width="14.85"/>
    <col collapsed="false" customWidth="true" hidden="false" outlineLevel="0" max="12" min="12" style="1" width="16.7"/>
    <col collapsed="false" customWidth="true" hidden="false" outlineLevel="0" max="13" min="13" style="1" width="11.42"/>
    <col collapsed="false" customWidth="true" hidden="false" outlineLevel="0" max="14" min="14" style="2" width="12.99"/>
    <col collapsed="false" customWidth="true" hidden="false" outlineLevel="0" max="15" min="15" style="2" width="15.56"/>
    <col collapsed="false" customWidth="true" hidden="false" outlineLevel="0" max="16" min="16" style="1" width="10.28"/>
    <col collapsed="false" customWidth="false" hidden="false" outlineLevel="0" max="257" min="17" style="1" width="9.14"/>
  </cols>
  <sheetData>
    <row r="1" customFormat="false" ht="24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s="7" customFormat="true" ht="114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4" t="s">
        <v>11</v>
      </c>
      <c r="L2" s="4" t="s">
        <v>12</v>
      </c>
      <c r="M2" s="4" t="s">
        <v>13</v>
      </c>
      <c r="N2" s="5" t="s">
        <v>14</v>
      </c>
      <c r="O2" s="4" t="s">
        <v>15</v>
      </c>
      <c r="P2" s="6"/>
    </row>
    <row r="3" s="7" customFormat="true" ht="10.5" hidden="false" customHeight="false" outlineLevel="0" collapsed="false">
      <c r="A3" s="4" t="s">
        <v>16</v>
      </c>
      <c r="B3" s="8" t="n">
        <v>41275</v>
      </c>
      <c r="C3" s="8" t="n">
        <v>41275</v>
      </c>
      <c r="D3" s="4" t="n">
        <v>2013</v>
      </c>
      <c r="E3" s="4" t="n">
        <v>2013</v>
      </c>
      <c r="F3" s="4" t="n">
        <v>2013</v>
      </c>
      <c r="G3" s="4" t="n">
        <v>2013</v>
      </c>
      <c r="H3" s="9"/>
      <c r="I3" s="4"/>
      <c r="J3" s="8"/>
      <c r="K3" s="8"/>
      <c r="L3" s="4"/>
      <c r="M3" s="4"/>
      <c r="N3" s="5"/>
      <c r="O3" s="4"/>
      <c r="P3" s="6"/>
    </row>
    <row r="4" s="7" customFormat="true" ht="10.5" hidden="false" customHeight="false" outlineLevel="0" collapsed="false">
      <c r="A4" s="4" t="s">
        <v>17</v>
      </c>
      <c r="B4" s="4" t="s">
        <v>18</v>
      </c>
      <c r="C4" s="4" t="s">
        <v>18</v>
      </c>
      <c r="D4" s="4" t="s">
        <v>19</v>
      </c>
      <c r="E4" s="4" t="s">
        <v>19</v>
      </c>
      <c r="F4" s="4" t="s">
        <v>19</v>
      </c>
      <c r="G4" s="4" t="s">
        <v>19</v>
      </c>
      <c r="H4" s="4" t="s">
        <v>20</v>
      </c>
      <c r="I4" s="4"/>
      <c r="J4" s="4" t="s">
        <v>21</v>
      </c>
      <c r="K4" s="4" t="s">
        <v>20</v>
      </c>
      <c r="L4" s="4" t="s">
        <v>20</v>
      </c>
      <c r="M4" s="4" t="s">
        <v>20</v>
      </c>
      <c r="N4" s="5" t="s">
        <v>20</v>
      </c>
      <c r="O4" s="4"/>
      <c r="P4" s="6"/>
    </row>
    <row r="5" s="7" customFormat="true" ht="10.5" hidden="false" customHeight="false" outlineLevel="0" collapsed="false">
      <c r="A5" s="4" t="s">
        <v>22</v>
      </c>
      <c r="B5" s="4" t="s">
        <v>23</v>
      </c>
      <c r="C5" s="4"/>
      <c r="D5" s="4" t="s">
        <v>24</v>
      </c>
      <c r="E5" s="4" t="s">
        <v>25</v>
      </c>
      <c r="F5" s="4" t="s">
        <v>26</v>
      </c>
      <c r="G5" s="4" t="s">
        <v>27</v>
      </c>
      <c r="H5" s="9"/>
      <c r="I5" s="4" t="s">
        <v>28</v>
      </c>
      <c r="J5" s="4"/>
      <c r="K5" s="4" t="s">
        <v>29</v>
      </c>
      <c r="L5" s="4" t="s">
        <v>30</v>
      </c>
      <c r="M5" s="4" t="s">
        <v>31</v>
      </c>
      <c r="N5" s="5" t="s">
        <v>32</v>
      </c>
      <c r="O5" s="4" t="s">
        <v>33</v>
      </c>
      <c r="P5" s="6"/>
    </row>
    <row r="6" customFormat="false" ht="15" hidden="false" customHeight="true" outlineLevel="0" collapsed="false">
      <c r="A6" s="10" t="s">
        <v>34</v>
      </c>
      <c r="B6" s="11" t="n">
        <v>7373</v>
      </c>
      <c r="C6" s="12"/>
      <c r="D6" s="11" t="n">
        <v>9587.2</v>
      </c>
      <c r="E6" s="13" t="n">
        <v>802</v>
      </c>
      <c r="F6" s="13" t="n">
        <v>2057</v>
      </c>
      <c r="G6" s="13" t="n">
        <v>1762</v>
      </c>
      <c r="H6" s="14"/>
      <c r="I6" s="11" t="n">
        <v>4</v>
      </c>
      <c r="J6" s="15" t="n">
        <v>51976.1</v>
      </c>
      <c r="K6" s="11" t="n">
        <v>79.8</v>
      </c>
      <c r="L6" s="11" t="n">
        <v>6.3</v>
      </c>
      <c r="M6" s="11" t="n">
        <v>80.145</v>
      </c>
      <c r="N6" s="11"/>
      <c r="O6" s="13" t="n">
        <v>0</v>
      </c>
      <c r="P6" s="16"/>
    </row>
    <row r="7" customFormat="false" ht="15" hidden="false" customHeight="true" outlineLevel="0" collapsed="false">
      <c r="A7" s="10" t="s">
        <v>35</v>
      </c>
      <c r="B7" s="11" t="n">
        <v>722</v>
      </c>
      <c r="C7" s="12"/>
      <c r="D7" s="11" t="n">
        <v>1010.7</v>
      </c>
      <c r="E7" s="13" t="n">
        <v>67</v>
      </c>
      <c r="F7" s="13" t="n">
        <v>95.8</v>
      </c>
      <c r="G7" s="13" t="n">
        <v>1689</v>
      </c>
      <c r="H7" s="14"/>
      <c r="I7" s="11" t="n">
        <v>3</v>
      </c>
      <c r="J7" s="15" t="n">
        <v>62314.3</v>
      </c>
      <c r="K7" s="11" t="n">
        <v>7.8</v>
      </c>
      <c r="L7" s="11"/>
      <c r="M7" s="11" t="n">
        <v>7.8</v>
      </c>
      <c r="N7" s="11"/>
      <c r="O7" s="13" t="n">
        <v>1</v>
      </c>
      <c r="P7" s="16"/>
    </row>
    <row r="8" customFormat="false" ht="17.25" hidden="false" customHeight="true" outlineLevel="0" collapsed="false">
      <c r="A8" s="10" t="s">
        <v>36</v>
      </c>
      <c r="B8" s="11" t="n">
        <v>405</v>
      </c>
      <c r="C8" s="12"/>
      <c r="D8" s="11" t="n">
        <v>135.1</v>
      </c>
      <c r="E8" s="13" t="n">
        <v>14</v>
      </c>
      <c r="F8" s="13" t="n">
        <v>125.7</v>
      </c>
      <c r="G8" s="13" t="n">
        <v>94.8</v>
      </c>
      <c r="H8" s="14"/>
      <c r="I8" s="11" t="n">
        <v>3</v>
      </c>
      <c r="J8" s="15" t="n">
        <v>27213</v>
      </c>
      <c r="K8" s="11" t="n">
        <v>7.2</v>
      </c>
      <c r="L8" s="11"/>
      <c r="M8" s="11" t="n">
        <v>7.2</v>
      </c>
      <c r="N8" s="11"/>
      <c r="O8" s="13" t="n">
        <v>1</v>
      </c>
      <c r="P8" s="16"/>
    </row>
    <row r="9" customFormat="false" ht="16.5" hidden="false" customHeight="true" outlineLevel="0" collapsed="false">
      <c r="A9" s="10" t="s">
        <v>37</v>
      </c>
      <c r="B9" s="11" t="n">
        <v>965</v>
      </c>
      <c r="C9" s="12"/>
      <c r="D9" s="11" t="n">
        <v>322.3</v>
      </c>
      <c r="E9" s="13" t="n">
        <v>38.8</v>
      </c>
      <c r="F9" s="13" t="n">
        <v>923.1</v>
      </c>
      <c r="G9" s="13" t="n">
        <v>40.1</v>
      </c>
      <c r="H9" s="14"/>
      <c r="I9" s="11" t="n">
        <v>4</v>
      </c>
      <c r="J9" s="15" t="n">
        <v>47987.4</v>
      </c>
      <c r="K9" s="11" t="n">
        <v>21.3</v>
      </c>
      <c r="L9" s="11"/>
      <c r="M9" s="11" t="n">
        <v>21.28</v>
      </c>
      <c r="N9" s="11"/>
      <c r="O9" s="13" t="n">
        <v>1</v>
      </c>
      <c r="P9" s="16"/>
    </row>
    <row r="10" customFormat="false" ht="16.5" hidden="false" customHeight="true" outlineLevel="0" collapsed="false">
      <c r="A10" s="10" t="s">
        <v>38</v>
      </c>
      <c r="B10" s="11" t="n">
        <v>1390</v>
      </c>
      <c r="C10" s="12"/>
      <c r="D10" s="11" t="n">
        <v>1203.6</v>
      </c>
      <c r="E10" s="13" t="n">
        <v>130</v>
      </c>
      <c r="F10" s="13" t="n">
        <v>63.6</v>
      </c>
      <c r="G10" s="13" t="n">
        <v>159.4</v>
      </c>
      <c r="H10" s="14"/>
      <c r="I10" s="11" t="n">
        <v>1</v>
      </c>
      <c r="J10" s="15" t="n">
        <v>1462.4</v>
      </c>
      <c r="K10" s="11" t="n">
        <v>6.5</v>
      </c>
      <c r="L10" s="11"/>
      <c r="M10" s="11" t="n">
        <v>6.48</v>
      </c>
      <c r="N10" s="11"/>
      <c r="O10" s="13" t="n">
        <v>1</v>
      </c>
      <c r="P10" s="16"/>
    </row>
    <row r="11" customFormat="false" ht="16.5" hidden="false" customHeight="true" outlineLevel="0" collapsed="false">
      <c r="A11" s="10" t="s">
        <v>39</v>
      </c>
      <c r="B11" s="11" t="n">
        <v>670</v>
      </c>
      <c r="C11" s="12"/>
      <c r="D11" s="11" t="n">
        <v>227.6</v>
      </c>
      <c r="E11" s="13" t="n">
        <v>14.8</v>
      </c>
      <c r="F11" s="13" t="n">
        <v>295.1</v>
      </c>
      <c r="G11" s="13" t="n">
        <v>52.1</v>
      </c>
      <c r="H11" s="14"/>
      <c r="I11" s="11" t="n">
        <v>2</v>
      </c>
      <c r="J11" s="15" t="n">
        <v>13793.3</v>
      </c>
      <c r="K11" s="11" t="n">
        <v>9.8</v>
      </c>
      <c r="L11" s="11"/>
      <c r="M11" s="11" t="n">
        <v>9.8</v>
      </c>
      <c r="N11" s="11"/>
      <c r="O11" s="13" t="n">
        <v>1</v>
      </c>
      <c r="P11" s="16"/>
    </row>
    <row r="12" customFormat="false" ht="15" hidden="false" customHeight="true" outlineLevel="0" collapsed="false">
      <c r="A12" s="10" t="s">
        <v>40</v>
      </c>
      <c r="B12" s="11" t="n">
        <v>1261</v>
      </c>
      <c r="C12" s="12"/>
      <c r="D12" s="11" t="n">
        <v>694.5</v>
      </c>
      <c r="E12" s="13" t="n">
        <v>26.4</v>
      </c>
      <c r="F12" s="13" t="n">
        <v>102.5</v>
      </c>
      <c r="G12" s="13" t="n">
        <v>144.2</v>
      </c>
      <c r="H12" s="14"/>
      <c r="I12" s="11" t="n">
        <v>4</v>
      </c>
      <c r="J12" s="15" t="n">
        <v>165263.4</v>
      </c>
      <c r="K12" s="11" t="n">
        <v>22.8</v>
      </c>
      <c r="L12" s="11"/>
      <c r="M12" s="11" t="n">
        <v>22.8</v>
      </c>
      <c r="N12" s="11"/>
      <c r="O12" s="13" t="n">
        <v>1</v>
      </c>
      <c r="P12" s="16"/>
    </row>
    <row r="13" customFormat="false" ht="14.25" hidden="false" customHeight="true" outlineLevel="0" collapsed="false">
      <c r="A13" s="10" t="s">
        <v>41</v>
      </c>
      <c r="B13" s="11" t="n">
        <v>2127</v>
      </c>
      <c r="C13" s="12"/>
      <c r="D13" s="11" t="n">
        <v>778.4</v>
      </c>
      <c r="E13" s="13" t="n">
        <v>112</v>
      </c>
      <c r="F13" s="13" t="n">
        <v>1138</v>
      </c>
      <c r="G13" s="13" t="n">
        <v>621.5</v>
      </c>
      <c r="H13" s="14"/>
      <c r="I13" s="11" t="n">
        <v>4</v>
      </c>
      <c r="J13" s="15" t="n">
        <v>50643.4</v>
      </c>
      <c r="K13" s="11" t="n">
        <v>46.2</v>
      </c>
      <c r="L13" s="11"/>
      <c r="M13" s="11" t="n">
        <v>46.2</v>
      </c>
      <c r="N13" s="11"/>
      <c r="O13" s="13" t="n">
        <v>1</v>
      </c>
      <c r="P13" s="16"/>
    </row>
    <row r="14" customFormat="false" ht="15" hidden="false" customHeight="true" outlineLevel="0" collapsed="false">
      <c r="A14" s="10" t="s">
        <v>42</v>
      </c>
      <c r="B14" s="11" t="n">
        <v>582</v>
      </c>
      <c r="C14" s="12"/>
      <c r="D14" s="11" t="n">
        <v>271.7</v>
      </c>
      <c r="E14" s="13" t="n">
        <v>13.2</v>
      </c>
      <c r="F14" s="13" t="n">
        <v>324</v>
      </c>
      <c r="G14" s="13" t="n">
        <v>383.2</v>
      </c>
      <c r="H14" s="14"/>
      <c r="I14" s="11" t="n">
        <v>4</v>
      </c>
      <c r="J14" s="15" t="n">
        <v>31495.7</v>
      </c>
      <c r="K14" s="11" t="n">
        <v>11.1</v>
      </c>
      <c r="L14" s="11" t="n">
        <v>1.2</v>
      </c>
      <c r="M14" s="11" t="n">
        <v>11.1</v>
      </c>
      <c r="N14" s="11"/>
      <c r="O14" s="13" t="n">
        <v>1</v>
      </c>
      <c r="P14" s="16"/>
    </row>
    <row r="15" customFormat="false" ht="15" hidden="false" customHeight="true" outlineLevel="0" collapsed="false">
      <c r="A15" s="10" t="s">
        <v>43</v>
      </c>
      <c r="B15" s="11" t="n">
        <v>912</v>
      </c>
      <c r="C15" s="12"/>
      <c r="D15" s="11" t="n">
        <v>264.8</v>
      </c>
      <c r="E15" s="13" t="n">
        <v>30.9</v>
      </c>
      <c r="F15" s="13" t="n">
        <v>269.8</v>
      </c>
      <c r="G15" s="13" t="n">
        <v>426.1</v>
      </c>
      <c r="H15" s="14"/>
      <c r="I15" s="11" t="n">
        <v>5</v>
      </c>
      <c r="J15" s="15" t="n">
        <v>27442.3</v>
      </c>
      <c r="K15" s="11" t="n">
        <v>18.5</v>
      </c>
      <c r="L15" s="11"/>
      <c r="M15" s="11" t="n">
        <v>18.5</v>
      </c>
      <c r="N15" s="11"/>
      <c r="O15" s="13" t="n">
        <v>1</v>
      </c>
      <c r="P15" s="16"/>
    </row>
    <row r="16" customFormat="false" ht="15.75" hidden="false" customHeight="true" outlineLevel="0" collapsed="false">
      <c r="A16" s="10" t="s">
        <v>44</v>
      </c>
      <c r="B16" s="11" t="n">
        <v>1613</v>
      </c>
      <c r="C16" s="12"/>
      <c r="D16" s="11" t="n">
        <v>901</v>
      </c>
      <c r="E16" s="13" t="n">
        <v>46.7</v>
      </c>
      <c r="F16" s="13" t="n">
        <v>591</v>
      </c>
      <c r="G16" s="13" t="n">
        <v>362.8</v>
      </c>
      <c r="H16" s="14"/>
      <c r="I16" s="11" t="n">
        <v>4</v>
      </c>
      <c r="J16" s="17" t="n">
        <v>38071.8</v>
      </c>
      <c r="K16" s="11" t="n">
        <v>21.6</v>
      </c>
      <c r="L16" s="11"/>
      <c r="M16" s="11" t="n">
        <v>21.6</v>
      </c>
      <c r="N16" s="11"/>
      <c r="O16" s="13" t="n">
        <v>1</v>
      </c>
      <c r="P16" s="16"/>
    </row>
    <row r="17" customFormat="false" ht="15.75" hidden="false" customHeight="true" outlineLevel="0" collapsed="false">
      <c r="A17" s="10" t="s">
        <v>45</v>
      </c>
      <c r="B17" s="11" t="n">
        <v>647</v>
      </c>
      <c r="C17" s="12"/>
      <c r="D17" s="11" t="n">
        <v>227.9</v>
      </c>
      <c r="E17" s="13" t="n">
        <v>1.5</v>
      </c>
      <c r="F17" s="13" t="n">
        <v>2.4</v>
      </c>
      <c r="G17" s="13" t="n">
        <v>151.4</v>
      </c>
      <c r="H17" s="14"/>
      <c r="I17" s="11" t="n">
        <v>5</v>
      </c>
      <c r="J17" s="17" t="n">
        <v>472059.3</v>
      </c>
      <c r="K17" s="11" t="n">
        <v>8.6</v>
      </c>
      <c r="L17" s="11"/>
      <c r="M17" s="11" t="n">
        <v>8.61</v>
      </c>
      <c r="N17" s="11"/>
      <c r="O17" s="13" t="n">
        <v>1</v>
      </c>
      <c r="P17" s="16"/>
    </row>
    <row r="18" customFormat="false" ht="15.75" hidden="false" customHeight="true" outlineLevel="0" collapsed="false">
      <c r="A18" s="10" t="s">
        <v>46</v>
      </c>
      <c r="B18" s="11" t="n">
        <v>1538</v>
      </c>
      <c r="C18" s="12"/>
      <c r="D18" s="11" t="n">
        <v>654.7</v>
      </c>
      <c r="E18" s="13" t="n">
        <v>57.3</v>
      </c>
      <c r="F18" s="13" t="n">
        <v>871.1</v>
      </c>
      <c r="G18" s="13" t="n">
        <v>148.7</v>
      </c>
      <c r="H18" s="14"/>
      <c r="I18" s="11" t="n">
        <v>5</v>
      </c>
      <c r="J18" s="17" t="n">
        <v>35257.6</v>
      </c>
      <c r="K18" s="11" t="n">
        <v>19.85</v>
      </c>
      <c r="L18" s="11"/>
      <c r="M18" s="11" t="n">
        <v>19.9</v>
      </c>
      <c r="N18" s="11"/>
      <c r="O18" s="13" t="n">
        <v>1</v>
      </c>
      <c r="P18" s="16"/>
    </row>
    <row r="19" s="24" customFormat="true" ht="12.75" hidden="false" customHeight="false" outlineLevel="0" collapsed="false">
      <c r="A19" s="18" t="s">
        <v>47</v>
      </c>
      <c r="B19" s="19" t="n">
        <f aca="false">SUM(B6:B18)</f>
        <v>20205</v>
      </c>
      <c r="C19" s="19" t="n">
        <f aca="false">SUM(C6:C18)</f>
        <v>0</v>
      </c>
      <c r="D19" s="20" t="n">
        <f aca="false">SUM(D6:D18)</f>
        <v>16279.5</v>
      </c>
      <c r="E19" s="19" t="n">
        <f aca="false">SUM(E6:E18)</f>
        <v>1354.6</v>
      </c>
      <c r="F19" s="19" t="n">
        <f aca="false">SUM(F6:F18)</f>
        <v>6859.1</v>
      </c>
      <c r="G19" s="19" t="n">
        <f aca="false">SUM(G6:G18)</f>
        <v>6035.3</v>
      </c>
      <c r="H19" s="21" t="n">
        <f aca="false">SUM(H6:H18)</f>
        <v>0</v>
      </c>
      <c r="I19" s="21" t="n">
        <f aca="false">SUM(I6:I18)</f>
        <v>48</v>
      </c>
      <c r="J19" s="21" t="n">
        <f aca="false">SUM(J6:J18)</f>
        <v>1024980</v>
      </c>
      <c r="K19" s="21" t="n">
        <f aca="false">SUM(K6:K18)</f>
        <v>281.05</v>
      </c>
      <c r="L19" s="21" t="n">
        <f aca="false">SUM(L6:L18)</f>
        <v>7.5</v>
      </c>
      <c r="M19" s="21" t="n">
        <f aca="false">SUM(M6:M18)</f>
        <v>281.415</v>
      </c>
      <c r="N19" s="21" t="n">
        <f aca="false">SUM(N6:N18)</f>
        <v>0</v>
      </c>
      <c r="O19" s="22" t="s">
        <v>48</v>
      </c>
      <c r="P19" s="23"/>
    </row>
    <row r="23" customFormat="false" ht="12.75" hidden="false" customHeight="false" outlineLevel="0" collapsed="false">
      <c r="M23" s="25"/>
      <c r="N23" s="26"/>
      <c r="O23" s="26"/>
    </row>
  </sheetData>
  <mergeCells count="1">
    <mergeCell ref="A1:O1"/>
  </mergeCells>
  <printOptions headings="false" gridLines="false" gridLinesSet="true" horizontalCentered="false" verticalCentered="false"/>
  <pageMargins left="1.24027777777778" right="0.279861111111111" top="1" bottom="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3" activeCellId="0" sqref="E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42"/>
    <col collapsed="false" customWidth="true" hidden="false" outlineLevel="0" max="2" min="2" style="1" width="10.28"/>
    <col collapsed="false" customWidth="true" hidden="false" outlineLevel="0" max="3" min="3" style="1" width="11.56"/>
    <col collapsed="false" customWidth="true" hidden="false" outlineLevel="0" max="7" min="4" style="1" width="10.28"/>
    <col collapsed="false" customWidth="false" hidden="false" outlineLevel="0" max="257" min="8" style="1" width="9.14"/>
  </cols>
  <sheetData>
    <row r="1" customFormat="false" ht="39.75" hidden="false" customHeight="true" outlineLevel="0" collapsed="false">
      <c r="A1" s="27" t="s">
        <v>49</v>
      </c>
      <c r="B1" s="27"/>
      <c r="C1" s="27"/>
      <c r="D1" s="27"/>
      <c r="E1" s="27"/>
      <c r="F1" s="27"/>
      <c r="G1" s="27"/>
    </row>
    <row r="2" customFormat="false" ht="42" hidden="false" customHeight="false" outlineLevel="0" collapsed="false">
      <c r="A2" s="4" t="s">
        <v>1</v>
      </c>
      <c r="B2" s="4" t="s">
        <v>50</v>
      </c>
      <c r="C2" s="4" t="s">
        <v>51</v>
      </c>
      <c r="D2" s="4" t="s">
        <v>52</v>
      </c>
      <c r="E2" s="4" t="s">
        <v>53</v>
      </c>
      <c r="F2" s="4" t="s">
        <v>54</v>
      </c>
      <c r="G2" s="4" t="s">
        <v>55</v>
      </c>
    </row>
    <row r="3" customFormat="false" ht="12.75" hidden="false" customHeight="false" outlineLevel="0" collapsed="false">
      <c r="A3" s="4" t="s">
        <v>16</v>
      </c>
      <c r="B3" s="4" t="n">
        <v>2015</v>
      </c>
      <c r="C3" s="4" t="n">
        <v>2015</v>
      </c>
      <c r="D3" s="4" t="n">
        <v>2015</v>
      </c>
      <c r="E3" s="4" t="n">
        <v>2015</v>
      </c>
      <c r="F3" s="4" t="n">
        <v>2015</v>
      </c>
      <c r="G3" s="4" t="n">
        <v>2015</v>
      </c>
    </row>
    <row r="4" customFormat="false" ht="12.75" hidden="false" customHeight="false" outlineLevel="0" collapsed="false">
      <c r="A4" s="4" t="s">
        <v>17</v>
      </c>
      <c r="B4" s="4" t="s">
        <v>19</v>
      </c>
      <c r="C4" s="4" t="s">
        <v>19</v>
      </c>
      <c r="D4" s="4" t="s">
        <v>19</v>
      </c>
      <c r="E4" s="4" t="s">
        <v>19</v>
      </c>
      <c r="F4" s="4" t="s">
        <v>19</v>
      </c>
      <c r="G4" s="4" t="s">
        <v>19</v>
      </c>
    </row>
    <row r="5" customFormat="false" ht="12.75" hidden="false" customHeight="false" outlineLevel="0" collapsed="false">
      <c r="A5" s="28" t="str">
        <f aca="false">'Исходные данные'!A6</f>
        <v>поселок Балахта</v>
      </c>
      <c r="B5" s="11" t="n">
        <v>10051.2</v>
      </c>
      <c r="C5" s="29" t="n">
        <v>800</v>
      </c>
      <c r="D5" s="29" t="n">
        <v>2500</v>
      </c>
      <c r="E5" s="29" t="n">
        <v>1800</v>
      </c>
      <c r="F5" s="29" t="n">
        <f aca="false">'ИБР_общий, БО, дотации'!U7</f>
        <v>2040.94273192558</v>
      </c>
      <c r="G5" s="30" t="n">
        <f aca="false">SUM(B5:F5)</f>
        <v>17192.1427319256</v>
      </c>
      <c r="H5" s="31"/>
    </row>
    <row r="6" customFormat="false" ht="12.75" hidden="false" customHeight="false" outlineLevel="0" collapsed="false">
      <c r="A6" s="28" t="str">
        <f aca="false">'Исходные данные'!A7</f>
        <v>Большесырский сельсовет</v>
      </c>
      <c r="B6" s="11" t="n">
        <v>1120</v>
      </c>
      <c r="C6" s="29" t="n">
        <v>37</v>
      </c>
      <c r="D6" s="29" t="n">
        <v>93</v>
      </c>
      <c r="E6" s="29" t="n">
        <v>450</v>
      </c>
      <c r="F6" s="29" t="n">
        <f aca="false">'ИБР_общий, БО, дотации'!U8</f>
        <v>91.3238395205791</v>
      </c>
      <c r="G6" s="30" t="n">
        <f aca="false">SUM(B6:F6)</f>
        <v>1791.32383952058</v>
      </c>
      <c r="H6" s="31"/>
    </row>
    <row r="7" customFormat="false" ht="12.75" hidden="false" customHeight="false" outlineLevel="0" collapsed="false">
      <c r="A7" s="28" t="str">
        <f aca="false">'Исходные данные'!A8</f>
        <v>Грузенский сельсовет</v>
      </c>
      <c r="B7" s="11" t="n">
        <v>180</v>
      </c>
      <c r="C7" s="29" t="n">
        <v>58.3</v>
      </c>
      <c r="D7" s="29" t="n">
        <v>222.9</v>
      </c>
      <c r="E7" s="29" t="n">
        <v>172.8</v>
      </c>
      <c r="F7" s="29" t="n">
        <f aca="false">'ИБР_общий, БО, дотации'!U9</f>
        <v>211.358397902445</v>
      </c>
      <c r="G7" s="30" t="n">
        <f aca="false">SUM(B7:F7)</f>
        <v>845.358397902445</v>
      </c>
      <c r="H7" s="31"/>
    </row>
    <row r="8" customFormat="false" ht="12.75" hidden="false" customHeight="false" outlineLevel="0" collapsed="false">
      <c r="A8" s="28" t="str">
        <f aca="false">'Исходные данные'!A9</f>
        <v>Еловский сельсовет</v>
      </c>
      <c r="B8" s="11" t="n">
        <v>321</v>
      </c>
      <c r="C8" s="29" t="n">
        <v>22</v>
      </c>
      <c r="D8" s="29" t="n">
        <v>850</v>
      </c>
      <c r="E8" s="29" t="n">
        <v>46.6</v>
      </c>
      <c r="F8" s="29" t="n">
        <f aca="false">'ИБР_общий, БО, дотации'!U10</f>
        <v>337.470229378247</v>
      </c>
      <c r="G8" s="30" t="n">
        <f aca="false">SUM(B8:F8)</f>
        <v>1577.07022937825</v>
      </c>
      <c r="H8" s="31"/>
    </row>
    <row r="9" customFormat="false" ht="12.75" hidden="false" customHeight="false" outlineLevel="0" collapsed="false">
      <c r="A9" s="28" t="str">
        <f aca="false">'Исходные данные'!A10</f>
        <v>Кожановский сельсовет</v>
      </c>
      <c r="B9" s="11" t="n">
        <v>1629</v>
      </c>
      <c r="C9" s="29" t="n">
        <v>120</v>
      </c>
      <c r="D9" s="29" t="n">
        <v>65</v>
      </c>
      <c r="E9" s="29" t="n">
        <v>197</v>
      </c>
      <c r="F9" s="29" t="n">
        <f aca="false">'ИБР_общий, БО, дотации'!U11</f>
        <v>573.690046741696</v>
      </c>
      <c r="G9" s="30" t="n">
        <f aca="false">SUM(B9:F9)</f>
        <v>2584.6900467417</v>
      </c>
      <c r="H9" s="31"/>
    </row>
    <row r="10" customFormat="false" ht="12.75" hidden="false" customHeight="false" outlineLevel="0" collapsed="false">
      <c r="A10" s="28" t="str">
        <f aca="false">'Исходные данные'!A11</f>
        <v>Красненский сельсовет</v>
      </c>
      <c r="B10" s="11" t="n">
        <v>297.3</v>
      </c>
      <c r="C10" s="29" t="n">
        <v>18</v>
      </c>
      <c r="D10" s="29" t="n">
        <v>350</v>
      </c>
      <c r="E10" s="29" t="n">
        <v>55</v>
      </c>
      <c r="F10" s="29" t="n">
        <f aca="false">'ИБР_общий, БО, дотации'!U12</f>
        <v>233.23542146599</v>
      </c>
      <c r="G10" s="30" t="n">
        <f aca="false">SUM(B10:F10)</f>
        <v>953.53542146599</v>
      </c>
      <c r="H10" s="31"/>
    </row>
    <row r="11" customFormat="false" ht="12.75" hidden="false" customHeight="false" outlineLevel="0" collapsed="false">
      <c r="A11" s="28" t="str">
        <f aca="false">'Исходные данные'!A12</f>
        <v>Огурский сельсовет</v>
      </c>
      <c r="B11" s="11" t="n">
        <v>779.4</v>
      </c>
      <c r="C11" s="29" t="n">
        <v>40</v>
      </c>
      <c r="D11" s="29" t="n">
        <v>230</v>
      </c>
      <c r="E11" s="29" t="n">
        <v>170</v>
      </c>
      <c r="F11" s="29" t="n">
        <f aca="false">'ИБР_общий, БО, дотации'!U13</f>
        <v>793.554605223972</v>
      </c>
      <c r="G11" s="30" t="n">
        <f aca="false">SUM(B11:F11)</f>
        <v>2012.95460522397</v>
      </c>
      <c r="H11" s="31"/>
    </row>
    <row r="12" customFormat="false" ht="12.75" hidden="false" customHeight="false" outlineLevel="0" collapsed="false">
      <c r="A12" s="28" t="str">
        <f aca="false">'Исходные данные'!A13</f>
        <v>Приморский сельсовет</v>
      </c>
      <c r="B12" s="11" t="n">
        <v>820</v>
      </c>
      <c r="C12" s="29" t="n">
        <v>105</v>
      </c>
      <c r="D12" s="29" t="n">
        <v>1150</v>
      </c>
      <c r="E12" s="29" t="n">
        <v>700</v>
      </c>
      <c r="F12" s="29" t="n">
        <f aca="false">'ИБР_общий, БО, дотации'!U14</f>
        <v>889.131443342513</v>
      </c>
      <c r="G12" s="30" t="n">
        <f aca="false">SUM(B12:F12)</f>
        <v>3664.13144334251</v>
      </c>
      <c r="H12" s="31"/>
    </row>
    <row r="13" customFormat="false" ht="12.75" hidden="false" customHeight="false" outlineLevel="0" collapsed="false">
      <c r="A13" s="28" t="str">
        <f aca="false">'Исходные данные'!A14</f>
        <v>Петропавловский сельсовет</v>
      </c>
      <c r="B13" s="11" t="n">
        <v>344.9</v>
      </c>
      <c r="C13" s="29" t="n">
        <v>16</v>
      </c>
      <c r="D13" s="29" t="n">
        <v>370</v>
      </c>
      <c r="E13" s="29" t="n">
        <v>400</v>
      </c>
      <c r="F13" s="29" t="n">
        <f aca="false">'ИБР_общий, БО, дотации'!U15</f>
        <v>134.469852264844</v>
      </c>
      <c r="G13" s="30" t="n">
        <f aca="false">SUM(B13:F13)</f>
        <v>1265.36985226484</v>
      </c>
      <c r="H13" s="31"/>
    </row>
    <row r="14" customFormat="false" ht="12.75" hidden="false" customHeight="false" outlineLevel="0" collapsed="false">
      <c r="A14" s="28" t="str">
        <f aca="false">'Исходные данные'!A15</f>
        <v>Ровненский сельсовет</v>
      </c>
      <c r="B14" s="11" t="n">
        <v>310</v>
      </c>
      <c r="C14" s="29" t="n">
        <v>35</v>
      </c>
      <c r="D14" s="29" t="n">
        <v>250</v>
      </c>
      <c r="E14" s="29" t="n">
        <v>450</v>
      </c>
      <c r="F14" s="29" t="n">
        <f aca="false">'ИБР_общий, БО, дотации'!U16</f>
        <v>395.362626835939</v>
      </c>
      <c r="G14" s="30" t="n">
        <f aca="false">SUM(B14:F14)</f>
        <v>1440.36262683594</v>
      </c>
      <c r="H14" s="31"/>
    </row>
    <row r="15" customFormat="false" ht="12.75" hidden="false" customHeight="false" outlineLevel="0" collapsed="false">
      <c r="A15" s="28" t="str">
        <f aca="false">'Исходные данные'!A16</f>
        <v>Тюльковский сельсовет</v>
      </c>
      <c r="B15" s="11" t="n">
        <v>900</v>
      </c>
      <c r="C15" s="29" t="n">
        <v>45</v>
      </c>
      <c r="D15" s="29" t="n">
        <v>650</v>
      </c>
      <c r="E15" s="29" t="n">
        <v>340</v>
      </c>
      <c r="F15" s="29" t="n">
        <f aca="false">'ИБР_общий, БО, дотации'!U17</f>
        <v>667.362829764253</v>
      </c>
      <c r="G15" s="30" t="n">
        <f aca="false">SUM(B15:F15)</f>
        <v>2602.36282976425</v>
      </c>
      <c r="H15" s="31"/>
    </row>
    <row r="16" customFormat="false" ht="12.75" hidden="false" customHeight="false" outlineLevel="0" collapsed="false">
      <c r="A16" s="28" t="s">
        <v>45</v>
      </c>
      <c r="B16" s="11" t="n">
        <v>238.6</v>
      </c>
      <c r="C16" s="29" t="n">
        <v>2</v>
      </c>
      <c r="D16" s="29" t="n">
        <v>19</v>
      </c>
      <c r="E16" s="29" t="n">
        <v>90</v>
      </c>
      <c r="F16" s="29" t="n">
        <f aca="false">'ИБР_общий, БО, дотации'!U18</f>
        <v>347.165736137111</v>
      </c>
      <c r="G16" s="30" t="n">
        <f aca="false">SUM(B16:F16)</f>
        <v>696.765736137111</v>
      </c>
      <c r="H16" s="31"/>
    </row>
    <row r="17" customFormat="false" ht="12.75" hidden="false" customHeight="false" outlineLevel="0" collapsed="false">
      <c r="A17" s="28" t="s">
        <v>46</v>
      </c>
      <c r="B17" s="11" t="n">
        <v>700.7</v>
      </c>
      <c r="C17" s="29" t="n">
        <v>45</v>
      </c>
      <c r="D17" s="29" t="n">
        <v>900</v>
      </c>
      <c r="E17" s="29" t="n">
        <v>200</v>
      </c>
      <c r="F17" s="29" t="n">
        <f aca="false">'ИБР_общий, БО, дотации'!U19</f>
        <v>619.932239496833</v>
      </c>
      <c r="G17" s="30" t="n">
        <f aca="false">SUM(B17:F17)</f>
        <v>2465.63223949683</v>
      </c>
      <c r="H17" s="31"/>
    </row>
    <row r="18" customFormat="false" ht="12.75" hidden="false" customHeight="false" outlineLevel="0" collapsed="false">
      <c r="A18" s="18" t="s">
        <v>47</v>
      </c>
      <c r="B18" s="32" t="n">
        <f aca="false">SUM(B5:B17)</f>
        <v>17692.1</v>
      </c>
      <c r="C18" s="32" t="n">
        <f aca="false">SUM(C5:C17)</f>
        <v>1343.3</v>
      </c>
      <c r="D18" s="32" t="n">
        <f aca="false">SUM(D5:D17)</f>
        <v>7649.9</v>
      </c>
      <c r="E18" s="32" t="n">
        <f aca="false">SUM(E5:E17)</f>
        <v>5071.4</v>
      </c>
      <c r="F18" s="32" t="n">
        <f aca="false">SUM(F5:F17)</f>
        <v>7335</v>
      </c>
      <c r="G18" s="32" t="n">
        <f aca="false">SUM(G5:G17)</f>
        <v>39091.7</v>
      </c>
    </row>
    <row r="19" customFormat="false" ht="12.75" hidden="false" customHeight="false" outlineLevel="0" collapsed="false">
      <c r="E19" s="33"/>
      <c r="F19" s="33"/>
      <c r="G19" s="33"/>
    </row>
    <row r="20" customFormat="false" ht="42" hidden="false" customHeight="true" outlineLevel="0" collapsed="false">
      <c r="A20" s="34" t="s">
        <v>56</v>
      </c>
      <c r="B20" s="34"/>
      <c r="C20" s="34"/>
    </row>
    <row r="21" customFormat="false" ht="42" hidden="false" customHeight="true" outlineLevel="0" collapsed="false">
      <c r="A21" s="35"/>
      <c r="B21" s="36" t="s">
        <v>22</v>
      </c>
      <c r="C21" s="35" t="s">
        <v>57</v>
      </c>
    </row>
    <row r="22" customFormat="false" ht="31.5" hidden="false" customHeight="false" outlineLevel="0" collapsed="false">
      <c r="A22" s="37" t="s">
        <v>50</v>
      </c>
      <c r="B22" s="38" t="s">
        <v>58</v>
      </c>
      <c r="C22" s="39" t="n">
        <f aca="false">B18/G18</f>
        <v>0.452579447811172</v>
      </c>
    </row>
    <row r="23" customFormat="false" ht="31.5" hidden="false" customHeight="false" outlineLevel="0" collapsed="false">
      <c r="A23" s="37" t="s">
        <v>51</v>
      </c>
      <c r="B23" s="38" t="s">
        <v>59</v>
      </c>
      <c r="C23" s="39" t="n">
        <f aca="false">C18/G18</f>
        <v>0.0343627931248833</v>
      </c>
    </row>
    <row r="24" customFormat="false" ht="31.5" hidden="false" customHeight="false" outlineLevel="0" collapsed="false">
      <c r="A24" s="37" t="s">
        <v>60</v>
      </c>
      <c r="B24" s="38" t="s">
        <v>61</v>
      </c>
      <c r="C24" s="39" t="n">
        <f aca="false">(D18+E18)/G18</f>
        <v>0.325422020531213</v>
      </c>
    </row>
    <row r="25" customFormat="false" ht="31.5" hidden="false" customHeight="false" outlineLevel="0" collapsed="false">
      <c r="A25" s="37" t="s">
        <v>54</v>
      </c>
      <c r="B25" s="38" t="s">
        <v>62</v>
      </c>
      <c r="C25" s="39" t="n">
        <f aca="false">F18/G18</f>
        <v>0.187635738532732</v>
      </c>
    </row>
    <row r="26" customFormat="false" ht="15.75" hidden="false" customHeight="false" outlineLevel="0" collapsed="false">
      <c r="A26" s="37" t="s">
        <v>55</v>
      </c>
      <c r="B26" s="38"/>
      <c r="C26" s="39" t="n">
        <f aca="false">SUM(C22:C25)</f>
        <v>1</v>
      </c>
    </row>
  </sheetData>
  <mergeCells count="3">
    <mergeCell ref="A1:G1"/>
    <mergeCell ref="E19:G19"/>
    <mergeCell ref="A20:C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pane xSplit="1" ySplit="1" topLeftCell="B3" activePane="bottomRight" state="frozen"/>
      <selection pane="topLeft" activeCell="A2" activeCellId="0" sqref="A2"/>
      <selection pane="topRight" activeCell="B2" activeCellId="0" sqref="B2"/>
      <selection pane="bottomLeft" activeCell="A3" activeCellId="0" sqref="A3"/>
      <selection pane="bottomRight" activeCell="E12" activeCellId="0" sqref="E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4.85"/>
    <col collapsed="false" customWidth="true" hidden="false" outlineLevel="0" max="5" min="5" style="1" width="13.85"/>
    <col collapsed="false" customWidth="true" hidden="false" outlineLevel="0" max="6" min="6" style="1" width="14.14"/>
    <col collapsed="false" customWidth="false" hidden="false" outlineLevel="0" max="257" min="7" style="1" width="9.14"/>
  </cols>
  <sheetData>
    <row r="1" customFormat="false" ht="39.75" hidden="false" customHeight="true" outlineLevel="0" collapsed="false">
      <c r="A1" s="27" t="s">
        <v>63</v>
      </c>
      <c r="B1" s="27"/>
      <c r="C1" s="27"/>
      <c r="D1" s="27"/>
      <c r="E1" s="27"/>
      <c r="F1" s="27"/>
    </row>
    <row r="2" customFormat="false" ht="31.5" hidden="false" customHeight="false" outlineLevel="0" collapsed="false">
      <c r="A2" s="4" t="s">
        <v>1</v>
      </c>
      <c r="B2" s="4" t="s">
        <v>64</v>
      </c>
      <c r="C2" s="4" t="s">
        <v>65</v>
      </c>
      <c r="D2" s="4" t="s">
        <v>66</v>
      </c>
      <c r="E2" s="4" t="s">
        <v>67</v>
      </c>
      <c r="F2" s="4" t="s">
        <v>68</v>
      </c>
    </row>
    <row r="3" customFormat="false" ht="12.75" hidden="false" customHeight="false" outlineLevel="0" collapsed="false">
      <c r="A3" s="4" t="s">
        <v>16</v>
      </c>
      <c r="B3" s="4" t="n">
        <v>2015</v>
      </c>
      <c r="C3" s="4" t="n">
        <v>2015</v>
      </c>
      <c r="D3" s="4" t="n">
        <v>2015</v>
      </c>
      <c r="E3" s="4" t="n">
        <v>2015</v>
      </c>
      <c r="F3" s="4" t="n">
        <v>2015</v>
      </c>
    </row>
    <row r="4" customFormat="false" ht="12.75" hidden="false" customHeight="false" outlineLevel="0" collapsed="false">
      <c r="A4" s="4" t="s">
        <v>17</v>
      </c>
      <c r="B4" s="4" t="s">
        <v>19</v>
      </c>
      <c r="C4" s="4" t="s">
        <v>19</v>
      </c>
      <c r="D4" s="4" t="s">
        <v>19</v>
      </c>
      <c r="E4" s="4" t="s">
        <v>19</v>
      </c>
      <c r="F4" s="4" t="s">
        <v>19</v>
      </c>
    </row>
    <row r="5" customFormat="false" ht="21" hidden="false" customHeight="true" outlineLevel="0" collapsed="false">
      <c r="A5" s="28" t="str">
        <f aca="false">'Исходные данные'!A6</f>
        <v>поселок Балахта</v>
      </c>
      <c r="B5" s="40" t="n">
        <v>5802.7</v>
      </c>
      <c r="C5" s="41" t="n">
        <v>7303.8</v>
      </c>
      <c r="D5" s="41" t="n">
        <v>3637.7</v>
      </c>
      <c r="E5" s="41" t="n">
        <v>5353.4</v>
      </c>
      <c r="F5" s="30" t="n">
        <f aca="false">SUM(B5:E5)</f>
        <v>22097.6</v>
      </c>
      <c r="G5" s="31"/>
    </row>
    <row r="6" customFormat="false" ht="25.5" hidden="false" customHeight="false" outlineLevel="0" collapsed="false">
      <c r="A6" s="28" t="str">
        <f aca="false">'Исходные данные'!A7</f>
        <v>Большесырский сельсовет</v>
      </c>
      <c r="B6" s="40" t="n">
        <v>2759</v>
      </c>
      <c r="C6" s="41" t="n">
        <v>452.8</v>
      </c>
      <c r="D6" s="41" t="n">
        <v>1401.2</v>
      </c>
      <c r="E6" s="41" t="n">
        <v>85.8</v>
      </c>
      <c r="F6" s="30" t="n">
        <f aca="false">SUM(B6:E6)</f>
        <v>4698.8</v>
      </c>
      <c r="G6" s="31"/>
    </row>
    <row r="7" customFormat="false" ht="25.5" hidden="false" customHeight="false" outlineLevel="0" collapsed="false">
      <c r="A7" s="28" t="str">
        <f aca="false">'Исходные данные'!A8</f>
        <v>Грузенский сельсовет</v>
      </c>
      <c r="B7" s="40" t="n">
        <v>1826.8</v>
      </c>
      <c r="C7" s="41" t="n">
        <v>157</v>
      </c>
      <c r="D7" s="41" t="n">
        <v>1780.2</v>
      </c>
      <c r="E7" s="41" t="n">
        <v>151.5</v>
      </c>
      <c r="F7" s="30" t="n">
        <f aca="false">SUM(B7:E7)</f>
        <v>3915.5</v>
      </c>
      <c r="G7" s="31"/>
    </row>
    <row r="8" customFormat="false" ht="20.25" hidden="false" customHeight="true" outlineLevel="0" collapsed="false">
      <c r="A8" s="28" t="str">
        <f aca="false">'Исходные данные'!A9</f>
        <v>Еловский сельсовет</v>
      </c>
      <c r="B8" s="40" t="n">
        <v>2520.5</v>
      </c>
      <c r="C8" s="41" t="n">
        <v>1523</v>
      </c>
      <c r="D8" s="41" t="n">
        <v>4016</v>
      </c>
      <c r="E8" s="41" t="n">
        <v>464.1</v>
      </c>
      <c r="F8" s="30" t="n">
        <f aca="false">SUM(B8:E8)</f>
        <v>8523.6</v>
      </c>
      <c r="G8" s="31"/>
    </row>
    <row r="9" customFormat="false" ht="25.5" hidden="false" customHeight="false" outlineLevel="0" collapsed="false">
      <c r="A9" s="28" t="str">
        <f aca="false">'Исходные данные'!A10</f>
        <v>Кожановский сельсовет</v>
      </c>
      <c r="B9" s="40" t="n">
        <v>2753.9</v>
      </c>
      <c r="C9" s="41" t="n">
        <v>576.5</v>
      </c>
      <c r="D9" s="41" t="n">
        <v>2222.3</v>
      </c>
      <c r="E9" s="41" t="n">
        <v>327.8</v>
      </c>
      <c r="F9" s="30" t="n">
        <f aca="false">SUM(B9:E9)</f>
        <v>5880.5</v>
      </c>
      <c r="G9" s="31"/>
    </row>
    <row r="10" customFormat="false" ht="25.5" hidden="false" customHeight="false" outlineLevel="0" collapsed="false">
      <c r="A10" s="28" t="str">
        <f aca="false">'Исходные данные'!A11</f>
        <v>Красненский сельсовет</v>
      </c>
      <c r="B10" s="40" t="n">
        <v>1858.6</v>
      </c>
      <c r="C10" s="41" t="n">
        <v>401.6</v>
      </c>
      <c r="D10" s="41" t="n">
        <v>3312</v>
      </c>
      <c r="E10" s="41" t="n">
        <v>58.8</v>
      </c>
      <c r="F10" s="30" t="n">
        <f aca="false">SUM(B10:E10)</f>
        <v>5631</v>
      </c>
      <c r="G10" s="31"/>
    </row>
    <row r="11" customFormat="false" ht="23.25" hidden="false" customHeight="true" outlineLevel="0" collapsed="false">
      <c r="A11" s="28" t="str">
        <f aca="false">'Исходные данные'!A12</f>
        <v>Огурский сельсовет</v>
      </c>
      <c r="B11" s="40" t="n">
        <v>2441.7</v>
      </c>
      <c r="C11" s="41" t="n">
        <v>459.5</v>
      </c>
      <c r="D11" s="41" t="n">
        <v>4941.8</v>
      </c>
      <c r="E11" s="41" t="n">
        <v>137.1</v>
      </c>
      <c r="F11" s="30" t="n">
        <f aca="false">SUM(B11:E11)</f>
        <v>7980.1</v>
      </c>
      <c r="G11" s="31"/>
    </row>
    <row r="12" customFormat="false" ht="25.5" hidden="false" customHeight="false" outlineLevel="0" collapsed="false">
      <c r="A12" s="28" t="str">
        <f aca="false">'Исходные данные'!A13</f>
        <v>Приморский сельсовет</v>
      </c>
      <c r="B12" s="40" t="n">
        <v>3161.2</v>
      </c>
      <c r="C12" s="41" t="n">
        <v>1508.7</v>
      </c>
      <c r="D12" s="41" t="n">
        <v>5069.5</v>
      </c>
      <c r="E12" s="41" t="n">
        <v>270.9</v>
      </c>
      <c r="F12" s="30" t="n">
        <f aca="false">SUM(B12:E12)</f>
        <v>10010.3</v>
      </c>
      <c r="G12" s="31"/>
    </row>
    <row r="13" customFormat="false" ht="25.5" hidden="false" customHeight="false" outlineLevel="0" collapsed="false">
      <c r="A13" s="28" t="str">
        <f aca="false">'Исходные данные'!A14</f>
        <v>Петропавловский сельсовет</v>
      </c>
      <c r="B13" s="40" t="n">
        <v>2239.1</v>
      </c>
      <c r="C13" s="41" t="n">
        <v>406.9</v>
      </c>
      <c r="D13" s="41" t="n">
        <v>2575</v>
      </c>
      <c r="E13" s="41" t="n">
        <v>895.3</v>
      </c>
      <c r="F13" s="30" t="n">
        <f aca="false">SUM(B13:E13)</f>
        <v>6116.3</v>
      </c>
      <c r="G13" s="31"/>
    </row>
    <row r="14" customFormat="false" ht="25.5" hidden="false" customHeight="false" outlineLevel="0" collapsed="false">
      <c r="A14" s="28" t="str">
        <f aca="false">'Исходные данные'!A15</f>
        <v>Ровненский сельсовет</v>
      </c>
      <c r="B14" s="40" t="n">
        <v>2358.4</v>
      </c>
      <c r="C14" s="41" t="n">
        <v>879</v>
      </c>
      <c r="D14" s="41" t="n">
        <v>3842.9</v>
      </c>
      <c r="E14" s="41" t="n">
        <v>1039.6</v>
      </c>
      <c r="F14" s="30" t="n">
        <f aca="false">SUM(B14:E14)</f>
        <v>8119.9</v>
      </c>
      <c r="G14" s="31"/>
    </row>
    <row r="15" customFormat="false" ht="25.5" hidden="false" customHeight="false" outlineLevel="0" collapsed="false">
      <c r="A15" s="28" t="str">
        <f aca="false">'Исходные данные'!A16</f>
        <v>Тюльковский сельсовет</v>
      </c>
      <c r="B15" s="40" t="n">
        <v>3298.8</v>
      </c>
      <c r="C15" s="40" t="n">
        <v>731.5</v>
      </c>
      <c r="D15" s="40" t="n">
        <v>5091.9</v>
      </c>
      <c r="E15" s="40" t="n">
        <v>323.2</v>
      </c>
      <c r="F15" s="30" t="n">
        <f aca="false">SUM(B15:E15)</f>
        <v>9445.4</v>
      </c>
      <c r="G15" s="31"/>
    </row>
    <row r="16" customFormat="false" ht="25.5" hidden="false" customHeight="false" outlineLevel="0" collapsed="false">
      <c r="A16" s="28" t="s">
        <v>45</v>
      </c>
      <c r="B16" s="40" t="n">
        <v>2497.6</v>
      </c>
      <c r="C16" s="40" t="n">
        <v>260</v>
      </c>
      <c r="D16" s="40" t="n">
        <v>1226</v>
      </c>
      <c r="E16" s="40" t="n">
        <v>1421.3</v>
      </c>
      <c r="F16" s="30" t="n">
        <f aca="false">SUM(B16:E16)</f>
        <v>5404.9</v>
      </c>
      <c r="G16" s="31"/>
    </row>
    <row r="17" customFormat="false" ht="25.5" hidden="false" customHeight="false" outlineLevel="0" collapsed="false">
      <c r="A17" s="28" t="s">
        <v>46</v>
      </c>
      <c r="B17" s="40" t="n">
        <v>2971.7</v>
      </c>
      <c r="C17" s="40" t="n">
        <v>946.9</v>
      </c>
      <c r="D17" s="40" t="n">
        <v>5755.1</v>
      </c>
      <c r="E17" s="40" t="n">
        <v>798.5</v>
      </c>
      <c r="F17" s="30" t="n">
        <f aca="false">SUM(B17:E17)</f>
        <v>10472.2</v>
      </c>
      <c r="G17" s="31"/>
    </row>
    <row r="18" customFormat="false" ht="12.75" hidden="false" customHeight="false" outlineLevel="0" collapsed="false">
      <c r="A18" s="18" t="s">
        <v>47</v>
      </c>
      <c r="B18" s="32" t="n">
        <f aca="false">SUM(B5:B17)</f>
        <v>36490</v>
      </c>
      <c r="C18" s="32" t="n">
        <f aca="false">SUM(C5:C17)</f>
        <v>15607.2</v>
      </c>
      <c r="D18" s="32" t="n">
        <f aca="false">SUM(D5:D17)</f>
        <v>44871.6</v>
      </c>
      <c r="E18" s="32" t="n">
        <f aca="false">SUM(E5:E17)</f>
        <v>11327.3</v>
      </c>
      <c r="F18" s="32" t="n">
        <f aca="false">SUM(F5:F17)</f>
        <v>108296.1</v>
      </c>
    </row>
    <row r="19" customFormat="false" ht="12.75" hidden="false" customHeight="false" outlineLevel="0" collapsed="false">
      <c r="F19" s="33"/>
    </row>
    <row r="20" customFormat="false" ht="42" hidden="false" customHeight="true" outlineLevel="0" collapsed="false">
      <c r="A20" s="34" t="s">
        <v>69</v>
      </c>
      <c r="B20" s="34"/>
      <c r="C20" s="34"/>
      <c r="D20" s="34"/>
    </row>
    <row r="21" customFormat="false" ht="42" hidden="false" customHeight="true" outlineLevel="0" collapsed="false">
      <c r="A21" s="35"/>
      <c r="B21" s="36" t="s">
        <v>22</v>
      </c>
      <c r="C21" s="35" t="s">
        <v>57</v>
      </c>
      <c r="D21" s="34"/>
    </row>
    <row r="22" customFormat="false" ht="47.25" hidden="false" customHeight="false" outlineLevel="0" collapsed="false">
      <c r="A22" s="37" t="s">
        <v>64</v>
      </c>
      <c r="B22" s="38" t="s">
        <v>58</v>
      </c>
      <c r="C22" s="39" t="n">
        <f aca="false">B18/F18</f>
        <v>0.336946575176761</v>
      </c>
      <c r="D22" s="42"/>
    </row>
    <row r="23" customFormat="false" ht="31.5" hidden="false" customHeight="false" outlineLevel="0" collapsed="false">
      <c r="A23" s="37" t="s">
        <v>65</v>
      </c>
      <c r="B23" s="38" t="s">
        <v>59</v>
      </c>
      <c r="C23" s="39" t="n">
        <f aca="false">C18/F18</f>
        <v>0.144115993096704</v>
      </c>
      <c r="D23" s="42"/>
    </row>
    <row r="24" customFormat="false" ht="15.75" hidden="false" customHeight="false" outlineLevel="0" collapsed="false">
      <c r="A24" s="37" t="s">
        <v>66</v>
      </c>
      <c r="B24" s="38" t="s">
        <v>62</v>
      </c>
      <c r="C24" s="39" t="n">
        <f aca="false">D18/F18</f>
        <v>0.414341790701604</v>
      </c>
      <c r="D24" s="42"/>
    </row>
    <row r="25" customFormat="false" ht="31.5" hidden="false" customHeight="false" outlineLevel="0" collapsed="false">
      <c r="A25" s="37" t="s">
        <v>67</v>
      </c>
      <c r="B25" s="38" t="s">
        <v>61</v>
      </c>
      <c r="C25" s="39" t="n">
        <f aca="false">E18/F18</f>
        <v>0.104595641024931</v>
      </c>
      <c r="D25" s="42"/>
    </row>
    <row r="26" customFormat="false" ht="15.75" hidden="false" customHeight="false" outlineLevel="0" collapsed="false">
      <c r="A26" s="37" t="s">
        <v>68</v>
      </c>
      <c r="B26" s="38"/>
      <c r="C26" s="39" t="n">
        <f aca="false">SUM(C22:C25)</f>
        <v>1</v>
      </c>
      <c r="D26" s="42"/>
    </row>
    <row r="27" customFormat="false" ht="12.75" hidden="false" customHeight="false" outlineLevel="0" collapsed="false">
      <c r="D27" s="2"/>
    </row>
  </sheetData>
  <mergeCells count="2">
    <mergeCell ref="A1:F1"/>
    <mergeCell ref="A20:C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8" activeCellId="0" sqref="L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42"/>
    <col collapsed="false" customWidth="true" hidden="false" outlineLevel="0" max="6" min="2" style="1" width="10.28"/>
    <col collapsed="false" customWidth="true" hidden="false" outlineLevel="0" max="7" min="7" style="1" width="13.7"/>
    <col collapsed="false" customWidth="true" hidden="false" outlineLevel="0" max="13" min="8" style="1" width="10.28"/>
    <col collapsed="false" customWidth="false" hidden="false" outlineLevel="0" max="257" min="14" style="1" width="9.14"/>
  </cols>
  <sheetData>
    <row r="1" customFormat="false" ht="24.75" hidden="false" customHeight="true" outlineLevel="0" collapsed="false">
      <c r="A1" s="3" t="s">
        <v>7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s="7" customFormat="true" ht="35.25" hidden="false" customHeight="true" outlineLevel="0" collapsed="false">
      <c r="A2" s="4" t="s">
        <v>1</v>
      </c>
      <c r="B2" s="4" t="s">
        <v>2</v>
      </c>
      <c r="C2" s="4" t="s">
        <v>4</v>
      </c>
      <c r="D2" s="4" t="s">
        <v>5</v>
      </c>
      <c r="E2" s="4" t="s">
        <v>6</v>
      </c>
      <c r="F2" s="4" t="s">
        <v>7</v>
      </c>
      <c r="G2" s="43" t="s">
        <v>71</v>
      </c>
      <c r="H2" s="44" t="s">
        <v>72</v>
      </c>
      <c r="I2" s="44"/>
      <c r="J2" s="44"/>
      <c r="K2" s="43" t="s">
        <v>73</v>
      </c>
      <c r="L2" s="4" t="s">
        <v>74</v>
      </c>
      <c r="M2" s="45"/>
    </row>
    <row r="3" s="7" customFormat="true" ht="51" hidden="false" customHeight="true" outlineLevel="0" collapsed="false">
      <c r="A3" s="4"/>
      <c r="B3" s="4"/>
      <c r="C3" s="4"/>
      <c r="D3" s="4"/>
      <c r="E3" s="4"/>
      <c r="F3" s="4"/>
      <c r="G3" s="43"/>
      <c r="H3" s="4" t="s">
        <v>75</v>
      </c>
      <c r="I3" s="4" t="s">
        <v>76</v>
      </c>
      <c r="J3" s="4" t="s">
        <v>77</v>
      </c>
      <c r="K3" s="43"/>
      <c r="L3" s="4"/>
      <c r="M3" s="45"/>
    </row>
    <row r="4" s="7" customFormat="true" ht="10.5" hidden="false" customHeight="false" outlineLevel="0" collapsed="false">
      <c r="A4" s="4" t="s">
        <v>16</v>
      </c>
      <c r="B4" s="8" t="n">
        <v>41275</v>
      </c>
      <c r="C4" s="4" t="n">
        <v>2013</v>
      </c>
      <c r="D4" s="4" t="n">
        <v>2013</v>
      </c>
      <c r="E4" s="4" t="n">
        <v>2013</v>
      </c>
      <c r="F4" s="4" t="n">
        <v>2013</v>
      </c>
      <c r="G4" s="43" t="n">
        <v>2015</v>
      </c>
      <c r="H4" s="4" t="n">
        <v>2015</v>
      </c>
      <c r="I4" s="4" t="n">
        <v>2015</v>
      </c>
      <c r="J4" s="4" t="n">
        <v>2015</v>
      </c>
      <c r="K4" s="43" t="n">
        <v>2015</v>
      </c>
      <c r="L4" s="4" t="n">
        <v>2015</v>
      </c>
      <c r="M4" s="6"/>
    </row>
    <row r="5" s="7" customFormat="true" ht="10.5" hidden="false" customHeight="false" outlineLevel="0" collapsed="false">
      <c r="A5" s="4" t="s">
        <v>17</v>
      </c>
      <c r="B5" s="4" t="s">
        <v>18</v>
      </c>
      <c r="C5" s="4" t="s">
        <v>19</v>
      </c>
      <c r="D5" s="4" t="s">
        <v>19</v>
      </c>
      <c r="E5" s="4" t="s">
        <v>19</v>
      </c>
      <c r="F5" s="4" t="s">
        <v>19</v>
      </c>
      <c r="G5" s="43" t="s">
        <v>19</v>
      </c>
      <c r="H5" s="4"/>
      <c r="I5" s="4"/>
      <c r="J5" s="4"/>
      <c r="K5" s="43"/>
      <c r="L5" s="4"/>
      <c r="M5" s="6"/>
    </row>
    <row r="6" s="7" customFormat="true" ht="10.5" hidden="false" customHeight="false" outlineLevel="0" collapsed="false">
      <c r="A6" s="4" t="s">
        <v>22</v>
      </c>
      <c r="B6" s="4" t="s">
        <v>23</v>
      </c>
      <c r="C6" s="4" t="s">
        <v>24</v>
      </c>
      <c r="D6" s="4" t="s">
        <v>78</v>
      </c>
      <c r="E6" s="4" t="s">
        <v>26</v>
      </c>
      <c r="F6" s="4" t="s">
        <v>27</v>
      </c>
      <c r="G6" s="43"/>
      <c r="H6" s="4" t="s">
        <v>79</v>
      </c>
      <c r="I6" s="4" t="s">
        <v>80</v>
      </c>
      <c r="J6" s="4" t="s">
        <v>81</v>
      </c>
      <c r="K6" s="43" t="s">
        <v>82</v>
      </c>
      <c r="L6" s="4" t="s">
        <v>83</v>
      </c>
      <c r="M6" s="6"/>
    </row>
    <row r="7" customFormat="false" ht="15" hidden="false" customHeight="true" outlineLevel="0" collapsed="false">
      <c r="A7" s="10" t="s">
        <v>34</v>
      </c>
      <c r="B7" s="11" t="n">
        <v>7373</v>
      </c>
      <c r="C7" s="13" t="n">
        <f aca="false">'Исходные данные'!D6</f>
        <v>9587.2</v>
      </c>
      <c r="D7" s="13" t="n">
        <f aca="false">'Исходные данные'!E6</f>
        <v>802</v>
      </c>
      <c r="E7" s="13" t="n">
        <f aca="false">'Исходные данные'!F6</f>
        <v>2057</v>
      </c>
      <c r="F7" s="13" t="n">
        <f aca="false">'Исходные данные'!G6</f>
        <v>1762</v>
      </c>
      <c r="G7" s="46" t="n">
        <f aca="false">'ИБР_общий, БО, дотации'!U7</f>
        <v>2040.94273192558</v>
      </c>
      <c r="H7" s="47" t="n">
        <f aca="false">(C7/B7)/($C$20/$B$20)</f>
        <v>1.61385809942615</v>
      </c>
      <c r="I7" s="47" t="n">
        <f aca="false">(D7/B7)/($D$20/$B$20)</f>
        <v>1.62247464216598</v>
      </c>
      <c r="J7" s="47" t="n">
        <f aca="false">((E7+F7)/B7)/(($E$20+$F$20)/$B$20)</f>
        <v>0.811639436771469</v>
      </c>
      <c r="K7" s="48" t="n">
        <f aca="false">(G7/G$20)/(B7/B$20)</f>
        <v>0.762509609872021</v>
      </c>
      <c r="L7" s="49" t="n">
        <f aca="false">ИНП!H7*'прогноз доходов'!$C$22+ИНП!I7*'прогноз доходов'!$C$23+ИНП!J7*'прогноз доходов'!$C$24+K7*'прогноз доходов'!$C$25</f>
        <v>1.19335116720662</v>
      </c>
      <c r="M7" s="16"/>
    </row>
    <row r="8" customFormat="false" ht="15" hidden="false" customHeight="true" outlineLevel="0" collapsed="false">
      <c r="A8" s="10" t="s">
        <v>35</v>
      </c>
      <c r="B8" s="11" t="n">
        <v>722</v>
      </c>
      <c r="C8" s="13" t="n">
        <f aca="false">'Исходные данные'!D7</f>
        <v>1010.7</v>
      </c>
      <c r="D8" s="13" t="n">
        <f aca="false">'Исходные данные'!E7</f>
        <v>67</v>
      </c>
      <c r="E8" s="13" t="n">
        <f aca="false">'Исходные данные'!F7</f>
        <v>95.8</v>
      </c>
      <c r="F8" s="13" t="n">
        <f aca="false">'Исходные данные'!G7</f>
        <v>1689</v>
      </c>
      <c r="G8" s="46" t="n">
        <f aca="false">'ИБР_общий, БО, дотации'!U8</f>
        <v>91.3238395205791</v>
      </c>
      <c r="H8" s="47" t="n">
        <f aca="false">(C8/B8)/($C$20/$B$20)</f>
        <v>1.73741217626744</v>
      </c>
      <c r="I8" s="47" t="n">
        <f aca="false">(D8/B8)/($D$20/$B$20)</f>
        <v>1.38415711234071</v>
      </c>
      <c r="J8" s="47" t="n">
        <f aca="false">((E8+F8)/B8)/(($E$20+$F$20)/$B$20)</f>
        <v>3.8735581148586</v>
      </c>
      <c r="K8" s="48" t="n">
        <f aca="false">(G8/G$20)/(B8/B$20)</f>
        <v>0.348422105813266</v>
      </c>
      <c r="L8" s="49" t="n">
        <f aca="false">ИНП!H8*'прогноз доходов'!$C$22+ИНП!I8*'прогноз доходов'!$C$23+ИНП!J8*'прогноз доходов'!$C$24+K8*'прогноз доходов'!$C$25</f>
        <v>2.15979809538698</v>
      </c>
      <c r="M8" s="16"/>
    </row>
    <row r="9" customFormat="false" ht="17.25" hidden="false" customHeight="true" outlineLevel="0" collapsed="false">
      <c r="A9" s="10" t="s">
        <v>36</v>
      </c>
      <c r="B9" s="11" t="n">
        <v>405</v>
      </c>
      <c r="C9" s="13" t="n">
        <f aca="false">'Исходные данные'!D8</f>
        <v>135.1</v>
      </c>
      <c r="D9" s="13" t="n">
        <f aca="false">'Исходные данные'!E8</f>
        <v>14</v>
      </c>
      <c r="E9" s="13" t="n">
        <f aca="false">'Исходные данные'!F8</f>
        <v>125.7</v>
      </c>
      <c r="F9" s="13" t="n">
        <f aca="false">'Исходные данные'!G8</f>
        <v>94.8</v>
      </c>
      <c r="G9" s="46" t="n">
        <f aca="false">'ИБР_общий, БО, дотации'!U9</f>
        <v>211.358397902445</v>
      </c>
      <c r="H9" s="47" t="n">
        <f aca="false">(C9/B9)/($C$20/$B$20)</f>
        <v>0.414016947012432</v>
      </c>
      <c r="I9" s="47" t="n">
        <f aca="false">(D9/B9)/($D$20/$B$20)</f>
        <v>0.515609363977886</v>
      </c>
      <c r="J9" s="47" t="n">
        <f aca="false">((E9+F9)/B9)/(($E$20+$F$20)/$B$20)</f>
        <v>0.85312228564338</v>
      </c>
      <c r="K9" s="48" t="n">
        <f aca="false">(G9/G$20)/(B9/B$20)</f>
        <v>1.43755086962354</v>
      </c>
      <c r="L9" s="49" t="n">
        <f aca="false">ИНП!H9*'прогноз доходов'!$C$22+ИНП!I9*'прогноз доходов'!$C$23+ИНП!J9*'прогноз доходов'!$C$24+K9*'прогноз доходов'!$C$25</f>
        <v>0.752454036225437</v>
      </c>
      <c r="M9" s="16"/>
    </row>
    <row r="10" customFormat="false" ht="16.5" hidden="false" customHeight="true" outlineLevel="0" collapsed="false">
      <c r="A10" s="10" t="s">
        <v>37</v>
      </c>
      <c r="B10" s="11" t="n">
        <v>965</v>
      </c>
      <c r="C10" s="13" t="n">
        <f aca="false">'Исходные данные'!D9</f>
        <v>322.3</v>
      </c>
      <c r="D10" s="13" t="n">
        <f aca="false">'Исходные данные'!E9</f>
        <v>38.8</v>
      </c>
      <c r="E10" s="13" t="n">
        <f aca="false">'Исходные данные'!F9</f>
        <v>923.1</v>
      </c>
      <c r="F10" s="13" t="n">
        <f aca="false">'Исходные данные'!G9</f>
        <v>40.1</v>
      </c>
      <c r="G10" s="46" t="n">
        <f aca="false">'ИБР_общий, БО, дотации'!U10</f>
        <v>337.470229378247</v>
      </c>
      <c r="H10" s="47" t="n">
        <f aca="false">(C10/B10)/($C$20/$B$20)</f>
        <v>0.414525054317495</v>
      </c>
      <c r="I10" s="47" t="n">
        <f aca="false">(D10/B10)/($D$20/$B$20)</f>
        <v>0.599725058885899</v>
      </c>
      <c r="J10" s="47" t="n">
        <f aca="false">((E10+F10)/B10)/(($E$20+$F$20)/$B$20)</f>
        <v>1.5640364745237</v>
      </c>
      <c r="K10" s="48" t="n">
        <f aca="false">(G10/G$20)/(B10/B$20)</f>
        <v>0.963311821677948</v>
      </c>
      <c r="L10" s="49" t="n">
        <f aca="false">ИНП!H10*'прогноз доходов'!$C$22+ИНП!I10*'прогноз доходов'!$C$23+ИНП!J10*'прогноз доходов'!$C$24+K10*'прогноз доходов'!$C$25</f>
        <v>0.897937383139084</v>
      </c>
      <c r="M10" s="16"/>
    </row>
    <row r="11" customFormat="false" ht="16.5" hidden="false" customHeight="true" outlineLevel="0" collapsed="false">
      <c r="A11" s="10" t="s">
        <v>38</v>
      </c>
      <c r="B11" s="11" t="n">
        <v>1390</v>
      </c>
      <c r="C11" s="13" t="n">
        <f aca="false">'Исходные данные'!D10</f>
        <v>1203.6</v>
      </c>
      <c r="D11" s="13" t="n">
        <f aca="false">'Исходные данные'!E10</f>
        <v>130</v>
      </c>
      <c r="E11" s="13" t="n">
        <f aca="false">'Исходные данные'!F10</f>
        <v>63.6</v>
      </c>
      <c r="F11" s="13" t="n">
        <f aca="false">'Исходные данные'!G10</f>
        <v>159.4</v>
      </c>
      <c r="G11" s="46" t="n">
        <f aca="false">'ИБР_общий, БО, дотации'!U11</f>
        <v>573.690046741696</v>
      </c>
      <c r="H11" s="47" t="n">
        <f aca="false">(C11/B11)/($C$20/$B$20)</f>
        <v>1.0746948594262</v>
      </c>
      <c r="I11" s="47" t="n">
        <f aca="false">(D11/B11)/($D$20/$B$20)</f>
        <v>1.3950068352228</v>
      </c>
      <c r="J11" s="47" t="n">
        <f aca="false">((E11+F11)/B11)/(($E$20+$F$20)/$B$20)</f>
        <v>0.251389873335232</v>
      </c>
      <c r="K11" s="48" t="n">
        <f aca="false">(G11/G$20)/(B11/B$20)</f>
        <v>1.13689734292723</v>
      </c>
      <c r="L11" s="49" t="n">
        <f aca="false">ИНП!H11*'прогноз доходов'!$C$22+ИНП!I11*'прогноз доходов'!$C$23+ИНП!J11*'прогноз доходов'!$C$24+K11*'прогноз доходов'!$C$25</f>
        <v>0.82945151042906</v>
      </c>
      <c r="M11" s="16"/>
    </row>
    <row r="12" customFormat="false" ht="16.5" hidden="false" customHeight="true" outlineLevel="0" collapsed="false">
      <c r="A12" s="10" t="s">
        <v>39</v>
      </c>
      <c r="B12" s="11" t="n">
        <v>670</v>
      </c>
      <c r="C12" s="13" t="n">
        <f aca="false">'Исходные данные'!D11</f>
        <v>227.6</v>
      </c>
      <c r="D12" s="13" t="n">
        <f aca="false">'Исходные данные'!E11</f>
        <v>14.8</v>
      </c>
      <c r="E12" s="13" t="n">
        <f aca="false">'Исходные данные'!F11</f>
        <v>295.1</v>
      </c>
      <c r="F12" s="13" t="n">
        <f aca="false">'Исходные данные'!G11</f>
        <v>52.1</v>
      </c>
      <c r="G12" s="46" t="n">
        <f aca="false">'ИБР_общий, БО, дотации'!U12</f>
        <v>233.23542146599</v>
      </c>
      <c r="H12" s="47" t="n">
        <f aca="false">(C12/B12)/($C$20/$B$20)</f>
        <v>0.421614217679684</v>
      </c>
      <c r="I12" s="47" t="n">
        <f aca="false">(D12/B12)/($D$20/$B$20)</f>
        <v>0.329484278004632</v>
      </c>
      <c r="J12" s="47" t="n">
        <f aca="false">((E12+F12)/B12)/(($E$20+$F$20)/$B$20)</f>
        <v>0.812012341814936</v>
      </c>
      <c r="K12" s="48" t="n">
        <f aca="false">(G12/G$20)/(B12/B$20)</f>
        <v>0.958911310669624</v>
      </c>
      <c r="L12" s="49" t="n">
        <f aca="false">ИНП!H12*'прогноз доходов'!$C$22+ИНП!I12*'прогноз доходов'!$C$23+ИНП!J12*'прогноз доходов'!$C$24+K12*'прогноз доходов'!$C$25</f>
        <v>0.646308658844368</v>
      </c>
      <c r="M12" s="16"/>
    </row>
    <row r="13" customFormat="false" ht="15" hidden="false" customHeight="true" outlineLevel="0" collapsed="false">
      <c r="A13" s="10" t="s">
        <v>40</v>
      </c>
      <c r="B13" s="11" t="n">
        <v>1261</v>
      </c>
      <c r="C13" s="13" t="n">
        <f aca="false">'Исходные данные'!D12</f>
        <v>694.5</v>
      </c>
      <c r="D13" s="13" t="n">
        <f aca="false">'Исходные данные'!E12</f>
        <v>26.4</v>
      </c>
      <c r="E13" s="13" t="n">
        <f aca="false">'Исходные данные'!F12</f>
        <v>102.5</v>
      </c>
      <c r="F13" s="13" t="n">
        <f aca="false">'Исходные данные'!G12</f>
        <v>144.2</v>
      </c>
      <c r="G13" s="46" t="n">
        <f aca="false">'ИБР_общий, БО, дотации'!U13</f>
        <v>793.554605223972</v>
      </c>
      <c r="H13" s="47" t="n">
        <f aca="false">(C13/B13)/($C$20/$B$20)</f>
        <v>0.683557348059823</v>
      </c>
      <c r="I13" s="47" t="n">
        <f aca="false">(D13/B13)/($D$20/$B$20)</f>
        <v>0.312274573448032</v>
      </c>
      <c r="J13" s="47" t="n">
        <f aca="false">((E13+F13)/B13)/(($E$20+$F$20)/$B$20)</f>
        <v>0.306557382513715</v>
      </c>
      <c r="K13" s="48" t="n">
        <f aca="false">(G13/G$20)/(B13/B$20)</f>
        <v>1.73348651010038</v>
      </c>
      <c r="L13" s="49" t="n">
        <f aca="false">ИНП!H13*'прогноз доходов'!$C$22+ИНП!I13*'прогноз доходов'!$C$23+ИНП!J13*'прогноз доходов'!$C$24+K13*'прогноз доходов'!$C$25</f>
        <v>0.745119178083327</v>
      </c>
      <c r="M13" s="16"/>
    </row>
    <row r="14" customFormat="false" ht="14.25" hidden="false" customHeight="true" outlineLevel="0" collapsed="false">
      <c r="A14" s="10" t="s">
        <v>41</v>
      </c>
      <c r="B14" s="11" t="n">
        <v>2127</v>
      </c>
      <c r="C14" s="13" t="n">
        <f aca="false">'Исходные данные'!D13</f>
        <v>778.4</v>
      </c>
      <c r="D14" s="13" t="n">
        <f aca="false">'Исходные данные'!E13</f>
        <v>112</v>
      </c>
      <c r="E14" s="13" t="n">
        <f aca="false">'Исходные данные'!F13</f>
        <v>1138</v>
      </c>
      <c r="F14" s="13" t="n">
        <f aca="false">'Исходные данные'!G13</f>
        <v>621.5</v>
      </c>
      <c r="G14" s="46" t="n">
        <f aca="false">'ИБР_общий, БО, дотации'!U14</f>
        <v>889.131443342513</v>
      </c>
      <c r="H14" s="47" t="n">
        <f aca="false">(C14/B14)/($C$20/$B$20)</f>
        <v>0.454206275243584</v>
      </c>
      <c r="I14" s="47" t="n">
        <f aca="false">(D14/B14)/($D$20/$B$20)</f>
        <v>0.785413417624989</v>
      </c>
      <c r="J14" s="47" t="n">
        <f aca="false">((E14+F14)/B14)/(($E$20+$F$20)/$B$20)</f>
        <v>1.29622232657914</v>
      </c>
      <c r="K14" s="48" t="n">
        <f aca="false">(G14/G$20)/(B14/B$20)</f>
        <v>1.15148216492248</v>
      </c>
      <c r="L14" s="49" t="n">
        <f aca="false">ИНП!H14*'прогноз доходов'!$C$22+ИНП!I14*'прогноз доходов'!$C$23+ИНП!J14*'прогноз доходов'!$C$24+K14*'прогноз доходов'!$C$25</f>
        <v>0.870431919025016</v>
      </c>
      <c r="M14" s="16"/>
    </row>
    <row r="15" customFormat="false" ht="15" hidden="false" customHeight="true" outlineLevel="0" collapsed="false">
      <c r="A15" s="10" t="s">
        <v>42</v>
      </c>
      <c r="B15" s="11" t="n">
        <v>582</v>
      </c>
      <c r="C15" s="13" t="n">
        <f aca="false">'Исходные данные'!D14</f>
        <v>271.7</v>
      </c>
      <c r="D15" s="13" t="n">
        <f aca="false">'Исходные данные'!E14</f>
        <v>13.2</v>
      </c>
      <c r="E15" s="13" t="n">
        <f aca="false">'Исходные данные'!F14</f>
        <v>324</v>
      </c>
      <c r="F15" s="13" t="n">
        <f aca="false">'Исходные данные'!G14</f>
        <v>383.2</v>
      </c>
      <c r="G15" s="46" t="n">
        <f aca="false">'ИБР_общий, БО, дотации'!U15</f>
        <v>134.469852264844</v>
      </c>
      <c r="H15" s="47" t="n">
        <f aca="false">(C15/B15)/($C$20/$B$20)</f>
        <v>0.579407945544061</v>
      </c>
      <c r="I15" s="47" t="n">
        <f aca="false">(D15/B15)/($D$20/$B$20)</f>
        <v>0.338297454568701</v>
      </c>
      <c r="J15" s="47" t="n">
        <f aca="false">((E15+F15)/B15)/(($E$20+$F$20)/$B$20)</f>
        <v>1.9040440155912</v>
      </c>
      <c r="K15" s="48" t="n">
        <f aca="false">(G15/G$20)/(B15/B$20)</f>
        <v>0.636444707976671</v>
      </c>
      <c r="L15" s="49" t="n">
        <f aca="false">ИНП!H15*'прогноз доходов'!$C$22+ИНП!I15*'прогноз доходов'!$C$23+ИНП!J15*'прогноз доходов'!$C$24+K15*'прогноз доходов'!$C$25</f>
        <v>1.01289059704826</v>
      </c>
      <c r="M15" s="16"/>
    </row>
    <row r="16" customFormat="false" ht="15" hidden="false" customHeight="true" outlineLevel="0" collapsed="false">
      <c r="A16" s="10" t="s">
        <v>43</v>
      </c>
      <c r="B16" s="11" t="n">
        <v>912</v>
      </c>
      <c r="C16" s="13" t="n">
        <f aca="false">'Исходные данные'!D15</f>
        <v>264.8</v>
      </c>
      <c r="D16" s="13" t="n">
        <f aca="false">'Исходные данные'!E15</f>
        <v>30.9</v>
      </c>
      <c r="E16" s="13" t="n">
        <f aca="false">'Исходные данные'!F15</f>
        <v>269.8</v>
      </c>
      <c r="F16" s="13" t="n">
        <f aca="false">'Исходные данные'!G15</f>
        <v>426.1</v>
      </c>
      <c r="G16" s="46" t="n">
        <f aca="false">'ИБР_общий, БО, дотации'!U16</f>
        <v>395.362626835939</v>
      </c>
      <c r="H16" s="47" t="n">
        <f aca="false">(C16/B16)/($C$20/$B$20)</f>
        <v>0.3603636152022</v>
      </c>
      <c r="I16" s="47" t="n">
        <f aca="false">(D16/B16)/($D$20/$B$20)</f>
        <v>0.505372288964697</v>
      </c>
      <c r="J16" s="47" t="n">
        <f aca="false">((E16+F16)/B16)/(($E$20+$F$20)/$B$20)</f>
        <v>1.19566554493668</v>
      </c>
      <c r="K16" s="48" t="n">
        <f aca="false">(G16/G$20)/(B16/B$20)</f>
        <v>1.19415172915548</v>
      </c>
      <c r="L16" s="49" t="n">
        <f aca="false">ИНП!H16*'прогноз доходов'!$C$22+ИНП!I16*'прогноз доходов'!$C$23+ИНП!J16*'прогноз доходов'!$C$24+K16*'прогноз доходов'!$C$25</f>
        <v>0.793620608529268</v>
      </c>
      <c r="M16" s="16"/>
    </row>
    <row r="17" customFormat="false" ht="15.75" hidden="false" customHeight="true" outlineLevel="0" collapsed="false">
      <c r="A17" s="10" t="s">
        <v>44</v>
      </c>
      <c r="B17" s="11" t="n">
        <v>1613</v>
      </c>
      <c r="C17" s="13" t="n">
        <f aca="false">'Исходные данные'!D16</f>
        <v>901</v>
      </c>
      <c r="D17" s="13" t="n">
        <f aca="false">'Исходные данные'!E16</f>
        <v>46.7</v>
      </c>
      <c r="E17" s="13" t="n">
        <f aca="false">'Исходные данные'!F16</f>
        <v>591</v>
      </c>
      <c r="F17" s="13" t="n">
        <f aca="false">'Исходные данные'!G16</f>
        <v>362.8</v>
      </c>
      <c r="G17" s="46" t="n">
        <f aca="false">'ИБР_общий, БО, дотации'!U17</f>
        <v>667.362829764253</v>
      </c>
      <c r="H17" s="47" t="n">
        <f aca="false">(C17/B17)/($C$20/$B$20)</f>
        <v>0.693279273049201</v>
      </c>
      <c r="I17" s="47" t="n">
        <f aca="false">(D17/B17)/($D$20/$B$20)</f>
        <v>0.431847387547416</v>
      </c>
      <c r="J17" s="47" t="n">
        <f aca="false">((E17+F17)/B17)/(($E$20+$F$20)/$B$20)</f>
        <v>0.926575189394828</v>
      </c>
      <c r="K17" s="48" t="n">
        <f aca="false">(G17/G$20)/(B17/B$20)</f>
        <v>1.13968906988141</v>
      </c>
      <c r="L17" s="49" t="n">
        <f aca="false">ИНП!H17*'прогноз доходов'!$C$22+ИНП!I17*'прогноз доходов'!$C$23+ИНП!J17*'прогноз доходов'!$C$24+K17*'прогноз доходов'!$C$25</f>
        <v>0.843977803647187</v>
      </c>
      <c r="M17" s="16"/>
    </row>
    <row r="18" customFormat="false" ht="15.75" hidden="false" customHeight="true" outlineLevel="0" collapsed="false">
      <c r="A18" s="10" t="s">
        <v>45</v>
      </c>
      <c r="B18" s="11" t="n">
        <v>647</v>
      </c>
      <c r="C18" s="13" t="n">
        <f aca="false">'Исходные данные'!D17</f>
        <v>227.9</v>
      </c>
      <c r="D18" s="13" t="n">
        <f aca="false">'Исходные данные'!E17</f>
        <v>1.5</v>
      </c>
      <c r="E18" s="13" t="n">
        <f aca="false">'Исходные данные'!F17</f>
        <v>2.4</v>
      </c>
      <c r="F18" s="13" t="n">
        <f aca="false">'Исходные данные'!G17</f>
        <v>151.4</v>
      </c>
      <c r="G18" s="46" t="n">
        <f aca="false">'ИБР_общий, БО, дотации'!U18</f>
        <v>347.165736137111</v>
      </c>
      <c r="H18" s="47" t="n">
        <f aca="false">(C18/B18)/($C$20/$B$20)</f>
        <v>0.437177535225198</v>
      </c>
      <c r="I18" s="47" t="n">
        <f aca="false">(D18/B18)/($D$20/$B$20)</f>
        <v>0.0345807781647787</v>
      </c>
      <c r="J18" s="47" t="n">
        <f aca="false">((E18+F18)/B18)/(($E$20+$F$20)/$B$20)</f>
        <v>0.372485842913152</v>
      </c>
      <c r="K18" s="48" t="n">
        <f aca="false">(G18/G$20)/(B18/B$20)</f>
        <v>1.47805743853712</v>
      </c>
      <c r="L18" s="49" t="n">
        <f aca="false">ИНП!H18*'прогноз доходов'!$C$22+ИНП!I18*'прогноз доходов'!$C$23+ИНП!J18*'прогноз доходов'!$C$24+K18*'прогноз доходов'!$C$25</f>
        <v>0.597597354307623</v>
      </c>
      <c r="M18" s="16"/>
    </row>
    <row r="19" customFormat="false" ht="15.75" hidden="false" customHeight="true" outlineLevel="0" collapsed="false">
      <c r="A19" s="10" t="s">
        <v>46</v>
      </c>
      <c r="B19" s="11" t="n">
        <v>1538</v>
      </c>
      <c r="C19" s="13" t="n">
        <f aca="false">'Исходные данные'!D18</f>
        <v>654.7</v>
      </c>
      <c r="D19" s="13" t="n">
        <f aca="false">'Исходные данные'!E18</f>
        <v>57.3</v>
      </c>
      <c r="E19" s="13" t="n">
        <f aca="false">'Исходные данные'!F18</f>
        <v>871.1</v>
      </c>
      <c r="F19" s="13" t="n">
        <f aca="false">'Исходные данные'!G18</f>
        <v>148.7</v>
      </c>
      <c r="G19" s="46" t="n">
        <f aca="false">'ИБР_общий, БО, дотации'!U19</f>
        <v>619.932239496833</v>
      </c>
      <c r="H19" s="47" t="n">
        <f aca="false">(C19/B19)/($C$20/$B$20)</f>
        <v>0.528328207298456</v>
      </c>
      <c r="I19" s="47" t="n">
        <f aca="false">(D19/B19)/($D$20/$B$20)</f>
        <v>0.555707259202713</v>
      </c>
      <c r="J19" s="47" t="n">
        <f aca="false">((E19+F19)/B19)/(($E$20+$F$20)/$B$20)</f>
        <v>1.0390020119015</v>
      </c>
      <c r="K19" s="48" t="n">
        <f aca="false">(G19/G$20)/(B19/B$20)</f>
        <v>1.11031606474059</v>
      </c>
      <c r="L19" s="49" t="n">
        <f aca="false">ИНП!H19*'прогноз доходов'!$C$22+ИНП!I19*'прогноз доходов'!$C$23+ИНП!J19*'прогноз доходов'!$C$24+K19*'прогноз доходов'!$C$25</f>
        <v>0.804655250769519</v>
      </c>
      <c r="M19" s="16"/>
    </row>
    <row r="20" s="24" customFormat="true" ht="12.75" hidden="false" customHeight="false" outlineLevel="0" collapsed="false">
      <c r="A20" s="18" t="s">
        <v>47</v>
      </c>
      <c r="B20" s="19" t="n">
        <f aca="false">SUM(B7:B19)</f>
        <v>20205</v>
      </c>
      <c r="C20" s="19" t="n">
        <f aca="false">SUM(C7:C19)</f>
        <v>16279.5</v>
      </c>
      <c r="D20" s="19" t="n">
        <f aca="false">SUM(D7:D19)</f>
        <v>1354.6</v>
      </c>
      <c r="E20" s="19" t="n">
        <f aca="false">SUM(E7:E19)</f>
        <v>6859.1</v>
      </c>
      <c r="F20" s="19" t="n">
        <f aca="false">SUM(F7:F19)</f>
        <v>6035.3</v>
      </c>
      <c r="G20" s="50" t="n">
        <f aca="false">SUM(G7:G19)</f>
        <v>7335</v>
      </c>
      <c r="H20" s="51" t="n">
        <f aca="false">(C20/B20)/($C$20/$B$20)</f>
        <v>1</v>
      </c>
      <c r="I20" s="51" t="n">
        <f aca="false">(D20/B20)/($D$20/$B$20)</f>
        <v>1</v>
      </c>
      <c r="J20" s="51" t="n">
        <f aca="false">((E20+F20)/B20)/(($E$20+$F$20)/$B$20)</f>
        <v>1</v>
      </c>
      <c r="K20" s="52" t="n">
        <f aca="false">(G20/G$20)/(B20/B$20)</f>
        <v>1</v>
      </c>
      <c r="L20" s="53" t="n">
        <f aca="false">ИНП!H20*'прогноз доходов'!$C$22+ИНП!I20*'прогноз доходов'!$C$23+ИНП!J20*'прогноз доходов'!$C$24+K20*'прогноз доходов'!$C$25</f>
        <v>1</v>
      </c>
      <c r="M20" s="23"/>
    </row>
  </sheetData>
  <mergeCells count="12">
    <mergeCell ref="A1:L1"/>
    <mergeCell ref="A2:A3"/>
    <mergeCell ref="B2:B3"/>
    <mergeCell ref="C2:C3"/>
    <mergeCell ref="D2:D3"/>
    <mergeCell ref="E2:E3"/>
    <mergeCell ref="F2:F3"/>
    <mergeCell ref="G2:G3"/>
    <mergeCell ref="H2:J2"/>
    <mergeCell ref="K2:K3"/>
    <mergeCell ref="L2:L3"/>
    <mergeCell ref="M2:M3"/>
  </mergeCells>
  <printOptions headings="false" gridLines="false" gridLinesSet="true" horizontalCentered="false" verticalCentered="false"/>
  <pageMargins left="1.24027777777778" right="0.279861111111111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S11" activeCellId="0" sqref="S11"/>
    </sheetView>
  </sheetViews>
  <sheetFormatPr defaultColWidth="9.13671875" defaultRowHeight="12.75" zeroHeight="false" outlineLevelRow="0" outlineLevelCol="1"/>
  <cols>
    <col collapsed="false" customWidth="true" hidden="false" outlineLevel="0" max="1" min="1" style="1" width="31.42"/>
    <col collapsed="false" customWidth="true" hidden="false" outlineLevel="0" max="3" min="2" style="1" width="10.28"/>
    <col collapsed="false" customWidth="true" hidden="true" outlineLevel="1" max="4" min="4" style="1" width="12.28"/>
    <col collapsed="false" customWidth="true" hidden="true" outlineLevel="1" max="5" min="5" style="1" width="10.28"/>
    <col collapsed="false" customWidth="true" hidden="true" outlineLevel="1" max="6" min="6" style="1" width="11.99"/>
    <col collapsed="false" customWidth="true" hidden="true" outlineLevel="1" max="8" min="7" style="1" width="10.28"/>
    <col collapsed="false" customWidth="true" hidden="true" outlineLevel="1" max="9" min="9" style="1" width="14.85"/>
    <col collapsed="false" customWidth="true" hidden="true" outlineLevel="1" max="10" min="10" style="1" width="10.28"/>
    <col collapsed="false" customWidth="true" hidden="true" outlineLevel="1" max="11" min="11" style="1" width="10.41"/>
    <col collapsed="false" customWidth="true" hidden="true" outlineLevel="1" max="12" min="12" style="2" width="13.7"/>
    <col collapsed="false" customWidth="true" hidden="true" outlineLevel="1" max="15" min="13" style="2" width="10.28"/>
    <col collapsed="false" customWidth="true" hidden="true" outlineLevel="1" max="16" min="16" style="2" width="17.85"/>
    <col collapsed="false" customWidth="true" hidden="true" outlineLevel="1" max="17" min="17" style="2" width="15.28"/>
    <col collapsed="false" customWidth="true" hidden="false" outlineLevel="0" max="21" min="18" style="2" width="15.28"/>
    <col collapsed="false" customWidth="true" hidden="false" outlineLevel="0" max="22" min="22" style="1" width="15.13"/>
    <col collapsed="false" customWidth="false" hidden="false" outlineLevel="0" max="257" min="23" style="1" width="9.14"/>
  </cols>
  <sheetData>
    <row r="1" customFormat="false" ht="24.75" hidden="false" customHeight="true" outlineLevel="0" collapsed="false">
      <c r="A1" s="3" t="s">
        <v>84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</row>
    <row r="2" s="7" customFormat="true" ht="51" hidden="false" customHeight="true" outlineLevel="0" collapsed="false">
      <c r="A2" s="4" t="s">
        <v>1</v>
      </c>
      <c r="B2" s="4" t="s">
        <v>2</v>
      </c>
      <c r="C2" s="44" t="s">
        <v>85</v>
      </c>
      <c r="D2" s="44"/>
      <c r="E2" s="44"/>
      <c r="F2" s="44"/>
      <c r="G2" s="44"/>
      <c r="H2" s="44"/>
      <c r="I2" s="44"/>
      <c r="J2" s="44"/>
      <c r="K2" s="44"/>
      <c r="L2" s="44"/>
      <c r="M2" s="44"/>
      <c r="N2" s="4" t="s">
        <v>86</v>
      </c>
      <c r="O2" s="4"/>
      <c r="P2" s="4"/>
      <c r="Q2" s="4"/>
      <c r="R2" s="54" t="s">
        <v>87</v>
      </c>
      <c r="S2" s="55" t="s">
        <v>88</v>
      </c>
      <c r="T2" s="55"/>
      <c r="U2" s="55"/>
      <c r="V2" s="4" t="s">
        <v>89</v>
      </c>
    </row>
    <row r="3" s="7" customFormat="true" ht="81.75" hidden="false" customHeight="true" outlineLevel="0" collapsed="false">
      <c r="A3" s="4"/>
      <c r="B3" s="4"/>
      <c r="C3" s="4" t="s">
        <v>9</v>
      </c>
      <c r="D3" s="4" t="s">
        <v>90</v>
      </c>
      <c r="E3" s="55" t="s">
        <v>8</v>
      </c>
      <c r="F3" s="4" t="s">
        <v>91</v>
      </c>
      <c r="G3" s="4" t="s">
        <v>92</v>
      </c>
      <c r="H3" s="4" t="s">
        <v>93</v>
      </c>
      <c r="I3" s="4" t="s">
        <v>13</v>
      </c>
      <c r="J3" s="4" t="s">
        <v>15</v>
      </c>
      <c r="K3" s="4" t="s">
        <v>94</v>
      </c>
      <c r="L3" s="5" t="s">
        <v>95</v>
      </c>
      <c r="M3" s="56" t="s">
        <v>96</v>
      </c>
      <c r="N3" s="4" t="s">
        <v>3</v>
      </c>
      <c r="O3" s="4" t="s">
        <v>97</v>
      </c>
      <c r="P3" s="5" t="s">
        <v>98</v>
      </c>
      <c r="Q3" s="4" t="s">
        <v>99</v>
      </c>
      <c r="R3" s="54"/>
      <c r="S3" s="4" t="s">
        <v>100</v>
      </c>
      <c r="T3" s="5" t="s">
        <v>101</v>
      </c>
      <c r="U3" s="5" t="s">
        <v>102</v>
      </c>
      <c r="V3" s="4"/>
    </row>
    <row r="4" s="7" customFormat="true" ht="10.5" hidden="false" customHeight="false" outlineLevel="0" collapsed="false">
      <c r="A4" s="4" t="s">
        <v>16</v>
      </c>
      <c r="B4" s="8" t="n">
        <v>41275</v>
      </c>
      <c r="C4" s="8"/>
      <c r="D4" s="4"/>
      <c r="E4" s="8"/>
      <c r="F4" s="4"/>
      <c r="G4" s="4"/>
      <c r="H4" s="4"/>
      <c r="I4" s="8"/>
      <c r="J4" s="4"/>
      <c r="K4" s="4"/>
      <c r="L4" s="5"/>
      <c r="M4" s="5"/>
      <c r="N4" s="8" t="n">
        <v>39083</v>
      </c>
      <c r="O4" s="8" t="n">
        <v>39083</v>
      </c>
      <c r="P4" s="5"/>
      <c r="Q4" s="5"/>
      <c r="R4" s="54"/>
      <c r="S4" s="57"/>
      <c r="T4" s="58"/>
      <c r="U4" s="58"/>
      <c r="V4" s="5" t="n">
        <v>2015</v>
      </c>
    </row>
    <row r="5" s="7" customFormat="true" ht="10.5" hidden="false" customHeight="false" outlineLevel="0" collapsed="false">
      <c r="A5" s="4" t="s">
        <v>17</v>
      </c>
      <c r="B5" s="4" t="s">
        <v>18</v>
      </c>
      <c r="C5" s="4"/>
      <c r="D5" s="4"/>
      <c r="E5" s="4" t="s">
        <v>20</v>
      </c>
      <c r="F5" s="4"/>
      <c r="G5" s="4" t="s">
        <v>21</v>
      </c>
      <c r="H5" s="4"/>
      <c r="I5" s="4"/>
      <c r="J5" s="4"/>
      <c r="K5" s="4"/>
      <c r="L5" s="5"/>
      <c r="M5" s="5"/>
      <c r="N5" s="4" t="s">
        <v>18</v>
      </c>
      <c r="O5" s="4"/>
      <c r="P5" s="5"/>
      <c r="Q5" s="5"/>
      <c r="R5" s="54"/>
      <c r="S5" s="4" t="s">
        <v>103</v>
      </c>
      <c r="T5" s="4" t="s">
        <v>103</v>
      </c>
      <c r="U5" s="5"/>
      <c r="V5" s="5"/>
    </row>
    <row r="6" s="7" customFormat="true" ht="10.5" hidden="false" customHeight="false" outlineLevel="0" collapsed="false">
      <c r="A6" s="4" t="s">
        <v>22</v>
      </c>
      <c r="B6" s="4" t="s">
        <v>23</v>
      </c>
      <c r="C6" s="4"/>
      <c r="D6" s="4" t="s">
        <v>58</v>
      </c>
      <c r="E6" s="4"/>
      <c r="F6" s="4" t="s">
        <v>59</v>
      </c>
      <c r="G6" s="4" t="s">
        <v>104</v>
      </c>
      <c r="H6" s="4" t="s">
        <v>105</v>
      </c>
      <c r="I6" s="4" t="s">
        <v>31</v>
      </c>
      <c r="J6" s="4" t="s">
        <v>33</v>
      </c>
      <c r="K6" s="4" t="s">
        <v>62</v>
      </c>
      <c r="L6" s="5" t="s">
        <v>106</v>
      </c>
      <c r="M6" s="5" t="s">
        <v>107</v>
      </c>
      <c r="N6" s="4"/>
      <c r="O6" s="4" t="s">
        <v>108</v>
      </c>
      <c r="P6" s="5" t="s">
        <v>109</v>
      </c>
      <c r="Q6" s="5" t="s">
        <v>110</v>
      </c>
      <c r="R6" s="54" t="s">
        <v>111</v>
      </c>
      <c r="S6" s="5"/>
      <c r="T6" s="5"/>
      <c r="U6" s="5"/>
      <c r="V6" s="5" t="s">
        <v>112</v>
      </c>
    </row>
    <row r="7" customFormat="false" ht="15" hidden="false" customHeight="true" outlineLevel="0" collapsed="false">
      <c r="A7" s="28" t="str">
        <f aca="false">'Исходные данные'!A6</f>
        <v>поселок Балахта</v>
      </c>
      <c r="B7" s="11" t="n">
        <f aca="false">'Исходные данные'!B6</f>
        <v>7373</v>
      </c>
      <c r="C7" s="11" t="n">
        <f aca="false">'Исходные данные'!I6</f>
        <v>4</v>
      </c>
      <c r="D7" s="46" t="n">
        <v>0.5</v>
      </c>
      <c r="E7" s="11" t="n">
        <f aca="false">'Исходные данные'!H6</f>
        <v>0</v>
      </c>
      <c r="F7" s="46" t="n">
        <v>0.5</v>
      </c>
      <c r="G7" s="13" t="n">
        <f aca="false">'Исходные данные'!J6</f>
        <v>51976.1</v>
      </c>
      <c r="H7" s="13" t="n">
        <f aca="false">(G7/B7*B$20/C$20)/(G$20/B$20*B7/C7)</f>
        <v>0.0628354133392799</v>
      </c>
      <c r="I7" s="13" t="n">
        <f aca="false">'Исходные данные'!M6</f>
        <v>80.145</v>
      </c>
      <c r="J7" s="13" t="n">
        <f aca="false">'Исходные данные'!O6</f>
        <v>0</v>
      </c>
      <c r="K7" s="46" t="n">
        <v>1</v>
      </c>
      <c r="L7" s="15" t="n">
        <f aca="false">(G$20/(I$20*10))/(G7/(I7*10))+J7*K7</f>
        <v>3.15618562237442</v>
      </c>
      <c r="M7" s="59" t="n">
        <f aca="false">1+D7*H7+F7*L7</f>
        <v>2.60951051785685</v>
      </c>
      <c r="N7" s="13" t="n">
        <f aca="false">'Исходные данные'!C6</f>
        <v>0</v>
      </c>
      <c r="O7" s="13" t="n">
        <f aca="false">N7/B7</f>
        <v>0</v>
      </c>
      <c r="P7" s="60" t="n">
        <v>0</v>
      </c>
      <c r="Q7" s="61" t="n">
        <f aca="false">1+P7*O7</f>
        <v>1</v>
      </c>
      <c r="R7" s="62" t="n">
        <f aca="false">(0.6*B7+0.4*$B$21)/B7</f>
        <v>0.684320128535509</v>
      </c>
      <c r="S7" s="63" t="n">
        <v>255.1</v>
      </c>
      <c r="T7" s="11" t="n">
        <v>5802.7</v>
      </c>
      <c r="U7" s="61" t="n">
        <f aca="false">(1+S7/T7)/(1+S$20/T$20)</f>
        <v>0.997611235883826</v>
      </c>
      <c r="V7" s="64" t="n">
        <f aca="false">R7*U7</f>
        <v>0.682685449168488</v>
      </c>
    </row>
    <row r="8" customFormat="false" ht="15" hidden="false" customHeight="true" outlineLevel="0" collapsed="false">
      <c r="A8" s="28" t="str">
        <f aca="false">'Исходные данные'!A7</f>
        <v>Большесырский сельсовет</v>
      </c>
      <c r="B8" s="11" t="n">
        <f aca="false">'Исходные данные'!B7</f>
        <v>722</v>
      </c>
      <c r="C8" s="11" t="n">
        <f aca="false">'Исходные данные'!I7</f>
        <v>3</v>
      </c>
      <c r="D8" s="46" t="n">
        <v>0.5</v>
      </c>
      <c r="E8" s="11" t="n">
        <f aca="false">'Исходные данные'!H7</f>
        <v>0</v>
      </c>
      <c r="F8" s="46" t="n">
        <v>0.5</v>
      </c>
      <c r="G8" s="13" t="n">
        <f aca="false">'Исходные данные'!J7</f>
        <v>62314.3</v>
      </c>
      <c r="H8" s="13" t="n">
        <f aca="false">(G8/B8*B$20/C$20)/(G$20/B$20*B8/C8)</f>
        <v>5.89201499986002</v>
      </c>
      <c r="I8" s="13" t="n">
        <f aca="false">'Исходные данные'!M7</f>
        <v>7.8</v>
      </c>
      <c r="J8" s="13" t="n">
        <f aca="false">'Исходные данные'!O7</f>
        <v>1</v>
      </c>
      <c r="K8" s="46" t="n">
        <v>1</v>
      </c>
      <c r="L8" s="15" t="n">
        <f aca="false">(G$20/(I$20*10))/(G8/(I8*10))+J8*K8</f>
        <v>1.2562103531681</v>
      </c>
      <c r="M8" s="59" t="n">
        <f aca="false">1+D8*H8+F8*L8</f>
        <v>4.57411267651406</v>
      </c>
      <c r="N8" s="13" t="n">
        <f aca="false">'Исходные данные'!C7</f>
        <v>0</v>
      </c>
      <c r="O8" s="13" t="n">
        <f aca="false">N8/B8</f>
        <v>0</v>
      </c>
      <c r="P8" s="60" t="n">
        <v>0</v>
      </c>
      <c r="Q8" s="61" t="n">
        <f aca="false">1+P8*O8</f>
        <v>1</v>
      </c>
      <c r="R8" s="62" t="n">
        <f aca="false">(0.6*B8+0.4*$B$21)/B8</f>
        <v>1.46106967824419</v>
      </c>
      <c r="S8" s="63"/>
      <c r="T8" s="11" t="n">
        <v>2759</v>
      </c>
      <c r="U8" s="61" t="n">
        <f aca="false">(1+S8/T8)/(1+S$20/T$20)</f>
        <v>0.9556008317315</v>
      </c>
      <c r="V8" s="64" t="n">
        <f aca="false">R8*U8</f>
        <v>1.39619939974783</v>
      </c>
    </row>
    <row r="9" customFormat="false" ht="17.25" hidden="false" customHeight="true" outlineLevel="0" collapsed="false">
      <c r="A9" s="28" t="str">
        <f aca="false">'Исходные данные'!A8</f>
        <v>Грузенский сельсовет</v>
      </c>
      <c r="B9" s="11" t="n">
        <f aca="false">'Исходные данные'!B8</f>
        <v>405</v>
      </c>
      <c r="C9" s="11" t="n">
        <f aca="false">'Исходные данные'!I8</f>
        <v>3</v>
      </c>
      <c r="D9" s="46" t="n">
        <v>0.5</v>
      </c>
      <c r="E9" s="11" t="n">
        <f aca="false">'Исходные данные'!H8</f>
        <v>0</v>
      </c>
      <c r="F9" s="46" t="n">
        <v>0.5</v>
      </c>
      <c r="G9" s="13" t="n">
        <f aca="false">'Исходные данные'!J8</f>
        <v>27213</v>
      </c>
      <c r="H9" s="13" t="n">
        <f aca="false">(G9/B9*B$20/C$20)/(G$20/B$20*B9/C9)</f>
        <v>8.17743109566534</v>
      </c>
      <c r="I9" s="13" t="n">
        <f aca="false">'Исходные данные'!M8</f>
        <v>7.2</v>
      </c>
      <c r="J9" s="13" t="n">
        <f aca="false">'Исходные данные'!O8</f>
        <v>1</v>
      </c>
      <c r="K9" s="46" t="n">
        <v>1</v>
      </c>
      <c r="L9" s="15" t="n">
        <f aca="false">(G$20/(I$20*10))/(G9/(I9*10))+J9*K9</f>
        <v>1.54155911265564</v>
      </c>
      <c r="M9" s="59" t="n">
        <f aca="false">1+D9*H9+F9*L9</f>
        <v>5.85949510416049</v>
      </c>
      <c r="N9" s="13" t="n">
        <f aca="false">'Исходные данные'!C8</f>
        <v>0</v>
      </c>
      <c r="O9" s="13" t="n">
        <f aca="false">N9/B9</f>
        <v>0</v>
      </c>
      <c r="P9" s="60" t="n">
        <v>0</v>
      </c>
      <c r="Q9" s="61" t="n">
        <f aca="false">1+P9*O9</f>
        <v>1</v>
      </c>
      <c r="R9" s="62" t="n">
        <f aca="false">(0.6*B9+0.4*$B$21)/B9</f>
        <v>2.13504273504274</v>
      </c>
      <c r="S9" s="63" t="n">
        <v>6</v>
      </c>
      <c r="T9" s="11" t="n">
        <v>1826.8</v>
      </c>
      <c r="U9" s="61" t="n">
        <f aca="false">(1+S9/T9)/(1+S$20/T$20)</f>
        <v>0.958739437484942</v>
      </c>
      <c r="V9" s="64" t="n">
        <f aca="false">R9*U9</f>
        <v>2.04694967080118</v>
      </c>
    </row>
    <row r="10" customFormat="false" ht="16.5" hidden="false" customHeight="true" outlineLevel="0" collapsed="false">
      <c r="A10" s="28" t="str">
        <f aca="false">'Исходные данные'!A9</f>
        <v>Еловский сельсовет</v>
      </c>
      <c r="B10" s="11" t="n">
        <f aca="false">'Исходные данные'!B9</f>
        <v>965</v>
      </c>
      <c r="C10" s="11" t="n">
        <f aca="false">'Исходные данные'!I9</f>
        <v>4</v>
      </c>
      <c r="D10" s="46" t="n">
        <v>0.5</v>
      </c>
      <c r="E10" s="11" t="n">
        <f aca="false">'Исходные данные'!H9</f>
        <v>0</v>
      </c>
      <c r="F10" s="46" t="n">
        <v>0.5</v>
      </c>
      <c r="G10" s="13" t="n">
        <f aca="false">'Исходные данные'!J9</f>
        <v>47987.4</v>
      </c>
      <c r="H10" s="13" t="n">
        <f aca="false">(G10/B10*B$20/C$20)/(G$20/B$20*B10/C10)</f>
        <v>3.38658396852547</v>
      </c>
      <c r="I10" s="13" t="n">
        <f aca="false">'Исходные данные'!M9</f>
        <v>21.28</v>
      </c>
      <c r="J10" s="13" t="n">
        <f aca="false">'Исходные данные'!O9</f>
        <v>1</v>
      </c>
      <c r="K10" s="46" t="n">
        <v>1</v>
      </c>
      <c r="L10" s="15" t="n">
        <f aca="false">(G$20/(I$20*10))/(G10/(I10*10))+J10*K10</f>
        <v>1.90768298977039</v>
      </c>
      <c r="M10" s="59" t="n">
        <f aca="false">1+D10*H10+F10*L10</f>
        <v>3.64713347914793</v>
      </c>
      <c r="N10" s="13" t="n">
        <f aca="false">'Исходные данные'!C9</f>
        <v>0</v>
      </c>
      <c r="O10" s="13" t="n">
        <f aca="false">N10/B10</f>
        <v>0</v>
      </c>
      <c r="P10" s="60" t="n">
        <v>0</v>
      </c>
      <c r="Q10" s="61" t="n">
        <f aca="false">1+P10*O10</f>
        <v>1</v>
      </c>
      <c r="R10" s="62" t="n">
        <f aca="false">(0.6*B10+0.4*$B$21)/B10</f>
        <v>1.2442407333599</v>
      </c>
      <c r="S10" s="63" t="n">
        <v>156</v>
      </c>
      <c r="T10" s="11" t="n">
        <v>2520.5</v>
      </c>
      <c r="U10" s="61" t="n">
        <f aca="false">(1+S10/T10)/(1+S$20/T$20)</f>
        <v>1.01474533867461</v>
      </c>
      <c r="V10" s="64" t="n">
        <f aca="false">R10*U10</f>
        <v>1.26258748436604</v>
      </c>
    </row>
    <row r="11" customFormat="false" ht="16.5" hidden="false" customHeight="true" outlineLevel="0" collapsed="false">
      <c r="A11" s="28" t="str">
        <f aca="false">'Исходные данные'!A10</f>
        <v>Кожановский сельсовет</v>
      </c>
      <c r="B11" s="11" t="n">
        <f aca="false">'Исходные данные'!B10</f>
        <v>1390</v>
      </c>
      <c r="C11" s="11" t="n">
        <f aca="false">'Исходные данные'!I10</f>
        <v>1</v>
      </c>
      <c r="D11" s="46" t="n">
        <v>0.5</v>
      </c>
      <c r="E11" s="11" t="n">
        <f aca="false">'Исходные данные'!H10</f>
        <v>0</v>
      </c>
      <c r="F11" s="46" t="n">
        <v>0.5</v>
      </c>
      <c r="G11" s="13" t="n">
        <f aca="false">'Исходные данные'!J10</f>
        <v>1462.4</v>
      </c>
      <c r="H11" s="13" t="n">
        <f aca="false">(G11/B11*B$20/C$20)/(G$20/B$20*B11/C11)</f>
        <v>0.0124355741464807</v>
      </c>
      <c r="I11" s="13" t="n">
        <f aca="false">'Исходные данные'!M10</f>
        <v>6.48</v>
      </c>
      <c r="J11" s="13" t="n">
        <f aca="false">'Исходные данные'!O10</f>
        <v>1</v>
      </c>
      <c r="K11" s="46" t="n">
        <v>1</v>
      </c>
      <c r="L11" s="15" t="n">
        <f aca="false">(G$20/(I$20*10))/(G11/(I11*10))+J11*K11</f>
        <v>10.0698190094559</v>
      </c>
      <c r="M11" s="59" t="n">
        <f aca="false">1+D11*H11+F11*L11</f>
        <v>6.04112729180117</v>
      </c>
      <c r="N11" s="13" t="n">
        <f aca="false">'Исходные данные'!C10</f>
        <v>0</v>
      </c>
      <c r="O11" s="13" t="n">
        <f aca="false">N11/B11</f>
        <v>0</v>
      </c>
      <c r="P11" s="60" t="n">
        <v>0</v>
      </c>
      <c r="Q11" s="61" t="n">
        <f aca="false">1+P11*O11</f>
        <v>1</v>
      </c>
      <c r="R11" s="62" t="n">
        <f aca="false">(0.6*B11+0.4*$B$21)/B11</f>
        <v>1.04726065301605</v>
      </c>
      <c r="S11" s="63" t="n">
        <v>386.7</v>
      </c>
      <c r="T11" s="11" t="n">
        <v>2753.9</v>
      </c>
      <c r="U11" s="61" t="n">
        <f aca="false">(1+S11/T11)/(1+S$20/T$20)</f>
        <v>1.0897853851396</v>
      </c>
      <c r="V11" s="64" t="n">
        <f aca="false">R11*U11</f>
        <v>1.14128935408864</v>
      </c>
    </row>
    <row r="12" customFormat="false" ht="16.5" hidden="false" customHeight="true" outlineLevel="0" collapsed="false">
      <c r="A12" s="28" t="str">
        <f aca="false">'Исходные данные'!A11</f>
        <v>Красненский сельсовет</v>
      </c>
      <c r="B12" s="11" t="n">
        <f aca="false">'Исходные данные'!B11</f>
        <v>670</v>
      </c>
      <c r="C12" s="11" t="n">
        <f aca="false">'Исходные данные'!I11</f>
        <v>2</v>
      </c>
      <c r="D12" s="46" t="n">
        <v>0.5</v>
      </c>
      <c r="E12" s="11" t="n">
        <f aca="false">'Исходные данные'!H11</f>
        <v>0</v>
      </c>
      <c r="F12" s="46" t="n">
        <v>0.5</v>
      </c>
      <c r="G12" s="13" t="n">
        <f aca="false">'Исходные данные'!J11</f>
        <v>13793.3</v>
      </c>
      <c r="H12" s="13" t="n">
        <f aca="false">(G12/B12*B$20/C$20)/(G$20/B$20*B12/C12)</f>
        <v>1.00966624158079</v>
      </c>
      <c r="I12" s="13" t="n">
        <f aca="false">'Исходные данные'!M11</f>
        <v>9.8</v>
      </c>
      <c r="J12" s="13" t="n">
        <f aca="false">'Исходные данные'!O11</f>
        <v>1</v>
      </c>
      <c r="K12" s="46" t="n">
        <v>1</v>
      </c>
      <c r="L12" s="15" t="n">
        <f aca="false">(G$20/(I$20*10))/(G12/(I12*10))+J12*K12</f>
        <v>2.45427884573228</v>
      </c>
      <c r="M12" s="59" t="n">
        <f aca="false">1+D12*H12+F12*L12</f>
        <v>2.73197254365653</v>
      </c>
      <c r="N12" s="13" t="n">
        <f aca="false">'Исходные данные'!C11</f>
        <v>0</v>
      </c>
      <c r="O12" s="13" t="n">
        <f aca="false">N12/B12</f>
        <v>0</v>
      </c>
      <c r="P12" s="60" t="n">
        <v>0</v>
      </c>
      <c r="Q12" s="61" t="n">
        <f aca="false">1+P12*O12</f>
        <v>1</v>
      </c>
      <c r="R12" s="62" t="n">
        <f aca="false">(0.6*B12+0.4*$B$21)/B12</f>
        <v>1.52789896670494</v>
      </c>
      <c r="S12" s="63" t="n">
        <v>96.8</v>
      </c>
      <c r="T12" s="11" t="n">
        <v>1858.6</v>
      </c>
      <c r="U12" s="61" t="n">
        <f aca="false">(1+S12/T12)/(1+S$20/T$20)</f>
        <v>1.00537063723651</v>
      </c>
      <c r="V12" s="64" t="n">
        <f aca="false">R12*U12</f>
        <v>1.53610475778914</v>
      </c>
    </row>
    <row r="13" customFormat="false" ht="15" hidden="false" customHeight="true" outlineLevel="0" collapsed="false">
      <c r="A13" s="28" t="str">
        <f aca="false">'Исходные данные'!A12</f>
        <v>Огурский сельсовет</v>
      </c>
      <c r="B13" s="11" t="n">
        <f aca="false">'Исходные данные'!B12</f>
        <v>1261</v>
      </c>
      <c r="C13" s="11" t="n">
        <f aca="false">'Исходные данные'!I12</f>
        <v>4</v>
      </c>
      <c r="D13" s="46" t="n">
        <v>0.5</v>
      </c>
      <c r="E13" s="11" t="n">
        <f aca="false">'Исходные данные'!H12</f>
        <v>0</v>
      </c>
      <c r="F13" s="46" t="n">
        <v>0.5</v>
      </c>
      <c r="G13" s="13" t="n">
        <f aca="false">'Исходные данные'!J12</f>
        <v>165263.4</v>
      </c>
      <c r="H13" s="13" t="n">
        <f aca="false">(G13/B13*B$20/C$20)/(G$20/B$20*B13/C13)</f>
        <v>6.83023686755952</v>
      </c>
      <c r="I13" s="13" t="n">
        <f aca="false">'Исходные данные'!M12</f>
        <v>22.8</v>
      </c>
      <c r="J13" s="13" t="n">
        <f aca="false">'Исходные данные'!O12</f>
        <v>1</v>
      </c>
      <c r="K13" s="46" t="n">
        <v>1</v>
      </c>
      <c r="L13" s="15" t="n">
        <f aca="false">(G$20/(I$20*10))/(G13/(I13*10))+J13*K13</f>
        <v>1.28238911793866</v>
      </c>
      <c r="M13" s="59" t="n">
        <f aca="false">1+D13*H13+F13*L13</f>
        <v>5.05631299274909</v>
      </c>
      <c r="N13" s="13" t="n">
        <f aca="false">'Исходные данные'!C12</f>
        <v>0</v>
      </c>
      <c r="O13" s="13" t="n">
        <f aca="false">N13/B13</f>
        <v>0</v>
      </c>
      <c r="P13" s="60" t="n">
        <v>0</v>
      </c>
      <c r="Q13" s="61" t="n">
        <f aca="false">1+P13*O13</f>
        <v>1</v>
      </c>
      <c r="R13" s="62" t="n">
        <f aca="false">(0.6*B13+0.4*$B$21)/B13</f>
        <v>1.09301531141341</v>
      </c>
      <c r="S13" s="63" t="n">
        <v>76.4</v>
      </c>
      <c r="T13" s="11" t="n">
        <v>2441.7</v>
      </c>
      <c r="U13" s="61" t="n">
        <f aca="false">(1+S13/T13)/(1+S$20/T$20)</f>
        <v>0.985501271402338</v>
      </c>
      <c r="V13" s="64" t="n">
        <f aca="false">R13*U13</f>
        <v>1.07716797906014</v>
      </c>
    </row>
    <row r="14" customFormat="false" ht="14.25" hidden="false" customHeight="true" outlineLevel="0" collapsed="false">
      <c r="A14" s="28" t="str">
        <f aca="false">'Исходные данные'!A13</f>
        <v>Приморский сельсовет</v>
      </c>
      <c r="B14" s="11" t="n">
        <f aca="false">'Исходные данные'!B13</f>
        <v>2127</v>
      </c>
      <c r="C14" s="11" t="n">
        <f aca="false">'Исходные данные'!I13</f>
        <v>4</v>
      </c>
      <c r="D14" s="46" t="n">
        <v>0.5</v>
      </c>
      <c r="E14" s="11" t="n">
        <f aca="false">'Исходные данные'!H13</f>
        <v>0</v>
      </c>
      <c r="F14" s="46" t="n">
        <v>0.5</v>
      </c>
      <c r="G14" s="13" t="n">
        <f aca="false">'Исходные данные'!J13</f>
        <v>50643.4</v>
      </c>
      <c r="H14" s="13" t="n">
        <f aca="false">(G14/B14*B$20/C$20)/(G$20/B$20*B14/C14)</f>
        <v>0.735659977902657</v>
      </c>
      <c r="I14" s="13" t="n">
        <f aca="false">'Исходные данные'!M13</f>
        <v>46.2</v>
      </c>
      <c r="J14" s="13" t="n">
        <f aca="false">'Исходные данные'!O13</f>
        <v>1</v>
      </c>
      <c r="K14" s="46" t="n">
        <v>1</v>
      </c>
      <c r="L14" s="15" t="n">
        <f aca="false">(G$20/(I$20*10))/(G14/(I14*10))+J14*K14</f>
        <v>2.86727771407158</v>
      </c>
      <c r="M14" s="59" t="n">
        <f aca="false">1+D14*H14+F14*L14</f>
        <v>2.80146884598712</v>
      </c>
      <c r="N14" s="13" t="n">
        <f aca="false">'Исходные данные'!C13</f>
        <v>0</v>
      </c>
      <c r="O14" s="13" t="n">
        <f aca="false">N14/B14</f>
        <v>0</v>
      </c>
      <c r="P14" s="60" t="n">
        <v>0</v>
      </c>
      <c r="Q14" s="61" t="n">
        <f aca="false">1+P14*O14</f>
        <v>1</v>
      </c>
      <c r="R14" s="62" t="n">
        <f aca="false">(0.6*B14+0.4*$B$21)/B14</f>
        <v>0.892285993273299</v>
      </c>
      <c r="S14" s="63" t="n">
        <v>220</v>
      </c>
      <c r="T14" s="11" t="n">
        <v>3161.2</v>
      </c>
      <c r="U14" s="61" t="n">
        <f aca="false">(1+S14/T14)/(1+S$20/T$20)</f>
        <v>1.02210474890882</v>
      </c>
      <c r="V14" s="64" t="n">
        <f aca="false">R14*U14</f>
        <v>0.912009751109458</v>
      </c>
    </row>
    <row r="15" customFormat="false" ht="15" hidden="false" customHeight="true" outlineLevel="0" collapsed="false">
      <c r="A15" s="28" t="str">
        <f aca="false">'Исходные данные'!A14</f>
        <v>Петропавловский сельсовет</v>
      </c>
      <c r="B15" s="11" t="n">
        <f aca="false">'Исходные данные'!B14</f>
        <v>582</v>
      </c>
      <c r="C15" s="11" t="n">
        <f aca="false">'Исходные данные'!I14</f>
        <v>4</v>
      </c>
      <c r="D15" s="46" t="n">
        <v>0.5</v>
      </c>
      <c r="E15" s="11" t="n">
        <f aca="false">'Исходные данные'!H14</f>
        <v>0</v>
      </c>
      <c r="F15" s="46" t="n">
        <v>0.5</v>
      </c>
      <c r="G15" s="13" t="n">
        <f aca="false">'Исходные данные'!J14</f>
        <v>31495.7</v>
      </c>
      <c r="H15" s="13" t="n">
        <f aca="false">(G15/B15*B$20/C$20)/(G$20/B$20*B15/C15)</f>
        <v>6.11075047996132</v>
      </c>
      <c r="I15" s="13" t="n">
        <f aca="false">'Исходные данные'!M14</f>
        <v>11.1</v>
      </c>
      <c r="J15" s="13" t="n">
        <f aca="false">'Исходные данные'!O14</f>
        <v>1</v>
      </c>
      <c r="K15" s="46" t="n">
        <v>1</v>
      </c>
      <c r="L15" s="15" t="n">
        <f aca="false">(G$20/(I$20*10))/(G15/(I15*10))+J15*K15</f>
        <v>1.72137569693353</v>
      </c>
      <c r="M15" s="59" t="n">
        <f aca="false">1+D15*H15+F15*L15</f>
        <v>4.91606308844743</v>
      </c>
      <c r="N15" s="13" t="n">
        <f aca="false">'Исходные данные'!C14</f>
        <v>0</v>
      </c>
      <c r="O15" s="13" t="n">
        <f aca="false">N15/B15</f>
        <v>0</v>
      </c>
      <c r="P15" s="60" t="n">
        <v>0</v>
      </c>
      <c r="Q15" s="61" t="n">
        <f aca="false">1+P15*O15</f>
        <v>1</v>
      </c>
      <c r="R15" s="62" t="n">
        <f aca="false">(0.6*B15+0.4*$B$21)/B15</f>
        <v>1.66819984139572</v>
      </c>
      <c r="S15" s="63" t="n">
        <v>18.5</v>
      </c>
      <c r="T15" s="11" t="n">
        <v>2239.1</v>
      </c>
      <c r="U15" s="61" t="n">
        <f aca="false">(1+S15/T15)/(1+S$20/T$20)</f>
        <v>0.963496243007027</v>
      </c>
      <c r="V15" s="64" t="n">
        <f aca="false">R15*U15</f>
        <v>1.60730427976969</v>
      </c>
    </row>
    <row r="16" customFormat="false" ht="15" hidden="false" customHeight="true" outlineLevel="0" collapsed="false">
      <c r="A16" s="28" t="str">
        <f aca="false">'Исходные данные'!A15</f>
        <v>Ровненский сельсовет</v>
      </c>
      <c r="B16" s="11" t="n">
        <f aca="false">'Исходные данные'!B15</f>
        <v>912</v>
      </c>
      <c r="C16" s="11" t="n">
        <f aca="false">'Исходные данные'!I15</f>
        <v>5</v>
      </c>
      <c r="D16" s="46" t="n">
        <v>0.5</v>
      </c>
      <c r="E16" s="11" t="n">
        <f aca="false">'Исходные данные'!H15</f>
        <v>0</v>
      </c>
      <c r="F16" s="46" t="n">
        <v>0.5</v>
      </c>
      <c r="G16" s="13" t="n">
        <f aca="false">'Исходные данные'!J15</f>
        <v>27442.3</v>
      </c>
      <c r="H16" s="13" t="n">
        <f aca="false">(G16/B16*B$20/C$20)/(G$20/B$20*B16/C16)</f>
        <v>2.71037946865633</v>
      </c>
      <c r="I16" s="13" t="n">
        <f aca="false">'Исходные данные'!M15</f>
        <v>18.5</v>
      </c>
      <c r="J16" s="13" t="n">
        <f aca="false">'Исходные данные'!O15</f>
        <v>1</v>
      </c>
      <c r="K16" s="46" t="n">
        <v>1</v>
      </c>
      <c r="L16" s="15" t="n">
        <f aca="false">(G$20/(I$20*10))/(G16/(I16*10))+J16*K16</f>
        <v>2.37987902726263</v>
      </c>
      <c r="M16" s="59" t="n">
        <f aca="false">1+D16*H16+F16*L16</f>
        <v>3.54512924795948</v>
      </c>
      <c r="N16" s="13" t="n">
        <f aca="false">'Исходные данные'!C15</f>
        <v>0</v>
      </c>
      <c r="O16" s="13" t="n">
        <f aca="false">N16/B16</f>
        <v>0</v>
      </c>
      <c r="P16" s="60" t="n">
        <v>0</v>
      </c>
      <c r="Q16" s="61" t="n">
        <f aca="false">1+P16*O16</f>
        <v>1</v>
      </c>
      <c r="R16" s="62" t="n">
        <f aca="false">(0.6*B16+0.4*$B$21)/B16</f>
        <v>1.28168016194332</v>
      </c>
      <c r="S16" s="63"/>
      <c r="T16" s="11" t="n">
        <v>2358.4</v>
      </c>
      <c r="U16" s="61" t="n">
        <f aca="false">(1+S16/T16)/(1+S$20/T$20)</f>
        <v>0.9556008317315</v>
      </c>
      <c r="V16" s="64" t="n">
        <f aca="false">R16*U16</f>
        <v>1.2247746287668</v>
      </c>
    </row>
    <row r="17" customFormat="false" ht="15.75" hidden="false" customHeight="true" outlineLevel="0" collapsed="false">
      <c r="A17" s="28" t="str">
        <f aca="false">'Исходные данные'!A16</f>
        <v>Тюльковский сельсовет</v>
      </c>
      <c r="B17" s="11" t="n">
        <f aca="false">'Исходные данные'!B16</f>
        <v>1613</v>
      </c>
      <c r="C17" s="11" t="n">
        <f aca="false">'Исходные данные'!I16</f>
        <v>4</v>
      </c>
      <c r="D17" s="46" t="n">
        <v>0.5</v>
      </c>
      <c r="E17" s="11" t="n">
        <f aca="false">'Исходные данные'!H16</f>
        <v>0</v>
      </c>
      <c r="F17" s="46" t="n">
        <v>0.5</v>
      </c>
      <c r="G17" s="13" t="n">
        <f aca="false">'Исходные данные'!J16</f>
        <v>38071.8</v>
      </c>
      <c r="H17" s="13" t="n">
        <f aca="false">(G17/B17*B$20/C$20)/(G$20/B$20*B17/C17)</f>
        <v>0.961665266220433</v>
      </c>
      <c r="I17" s="13" t="n">
        <f aca="false">'Исходные данные'!M16</f>
        <v>21.6</v>
      </c>
      <c r="J17" s="13" t="n">
        <f aca="false">'Исходные данные'!O16</f>
        <v>1</v>
      </c>
      <c r="K17" s="46" t="n">
        <v>1</v>
      </c>
      <c r="L17" s="15" t="n">
        <f aca="false">(G$20/(I$20*10))/(G17/(I17*10))+J17*K17</f>
        <v>2.16128852321388</v>
      </c>
      <c r="M17" s="59" t="n">
        <f aca="false">1+D17*H17+F17*L17</f>
        <v>2.56147689471716</v>
      </c>
      <c r="N17" s="13" t="n">
        <f aca="false">'Исходные данные'!C16</f>
        <v>0</v>
      </c>
      <c r="O17" s="13" t="n">
        <f aca="false">N17/B17</f>
        <v>0</v>
      </c>
      <c r="P17" s="60" t="n">
        <v>0</v>
      </c>
      <c r="Q17" s="61" t="n">
        <f aca="false">1+P17*O17</f>
        <v>1</v>
      </c>
      <c r="R17" s="62" t="n">
        <f aca="false">(0.6*B17+0.4*$B$21)/B17</f>
        <v>0.985426105202919</v>
      </c>
      <c r="S17" s="63" t="n">
        <v>191.2</v>
      </c>
      <c r="T17" s="11" t="n">
        <v>3298.8</v>
      </c>
      <c r="U17" s="61" t="n">
        <f aca="false">(1+S17/T17)/(1+S$20/T$20)</f>
        <v>1.01098790552411</v>
      </c>
      <c r="V17" s="64" t="n">
        <f aca="false">R17*U17</f>
        <v>0.99625387414788</v>
      </c>
    </row>
    <row r="18" customFormat="false" ht="15.75" hidden="false" customHeight="true" outlineLevel="0" collapsed="false">
      <c r="A18" s="28" t="s">
        <v>45</v>
      </c>
      <c r="B18" s="11" t="n">
        <f aca="false">'Исходные данные'!B17</f>
        <v>647</v>
      </c>
      <c r="C18" s="11" t="n">
        <f aca="false">'Исходные данные'!I17</f>
        <v>5</v>
      </c>
      <c r="D18" s="46"/>
      <c r="E18" s="11"/>
      <c r="F18" s="46"/>
      <c r="G18" s="13"/>
      <c r="H18" s="13"/>
      <c r="I18" s="13"/>
      <c r="J18" s="13"/>
      <c r="K18" s="46"/>
      <c r="L18" s="15"/>
      <c r="M18" s="59"/>
      <c r="N18" s="13"/>
      <c r="O18" s="13"/>
      <c r="P18" s="60"/>
      <c r="Q18" s="61"/>
      <c r="R18" s="62" t="n">
        <f aca="false">(0.6*B18+0.4*$B$21)/B18</f>
        <v>1.56088455593865</v>
      </c>
      <c r="S18" s="63" t="n">
        <v>260</v>
      </c>
      <c r="T18" s="11" t="n">
        <v>2497.6</v>
      </c>
      <c r="U18" s="61" t="n">
        <f aca="false">(1+S18/T18)/(1+S$20/T$20)</f>
        <v>1.05507881709753</v>
      </c>
      <c r="V18" s="64" t="n">
        <f aca="false">R18*U18</f>
        <v>1.64685623090555</v>
      </c>
    </row>
    <row r="19" customFormat="false" ht="15.75" hidden="false" customHeight="true" outlineLevel="0" collapsed="false">
      <c r="A19" s="28" t="s">
        <v>46</v>
      </c>
      <c r="B19" s="11" t="n">
        <f aca="false">'Исходные данные'!B18</f>
        <v>1538</v>
      </c>
      <c r="C19" s="11" t="n">
        <f aca="false">'Исходные данные'!I18</f>
        <v>5</v>
      </c>
      <c r="D19" s="46"/>
      <c r="E19" s="11"/>
      <c r="F19" s="46"/>
      <c r="G19" s="13"/>
      <c r="H19" s="13"/>
      <c r="I19" s="13"/>
      <c r="J19" s="13"/>
      <c r="K19" s="46"/>
      <c r="L19" s="15"/>
      <c r="M19" s="59"/>
      <c r="N19" s="13"/>
      <c r="O19" s="13"/>
      <c r="P19" s="60"/>
      <c r="Q19" s="61"/>
      <c r="R19" s="62" t="n">
        <f aca="false">(0.6*B19+0.4*$B$21)/B19</f>
        <v>1.00422126637991</v>
      </c>
      <c r="S19" s="63" t="n">
        <v>28.7</v>
      </c>
      <c r="T19" s="11" t="n">
        <v>2971.7</v>
      </c>
      <c r="U19" s="61" t="n">
        <f aca="false">(1+S19/T19)/(1+S$20/T$20)</f>
        <v>0.964829806348955</v>
      </c>
      <c r="V19" s="64" t="n">
        <f aca="false">R19*U19</f>
        <v>0.968902609972835</v>
      </c>
    </row>
    <row r="20" s="24" customFormat="true" ht="18" hidden="false" customHeight="true" outlineLevel="0" collapsed="false">
      <c r="A20" s="18" t="s">
        <v>47</v>
      </c>
      <c r="B20" s="19" t="n">
        <f aca="false">SUM(B7:B19)</f>
        <v>20205</v>
      </c>
      <c r="C20" s="19" t="n">
        <f aca="false">SUM(C7:C19)</f>
        <v>48</v>
      </c>
      <c r="D20" s="65" t="s">
        <v>48</v>
      </c>
      <c r="E20" s="19" t="n">
        <f aca="false">SUM(E7:E17)</f>
        <v>0</v>
      </c>
      <c r="F20" s="65" t="s">
        <v>48</v>
      </c>
      <c r="G20" s="19" t="n">
        <f aca="false">SUM(G7:G17)</f>
        <v>517663.1</v>
      </c>
      <c r="H20" s="19" t="n">
        <f aca="false">(G20/B20*B$20/C$20)/(G$20/B$20*B20/C20)</f>
        <v>1</v>
      </c>
      <c r="I20" s="19" t="n">
        <f aca="false">SUM(I7:I17)</f>
        <v>252.905</v>
      </c>
      <c r="J20" s="66" t="s">
        <v>48</v>
      </c>
      <c r="K20" s="65" t="s">
        <v>48</v>
      </c>
      <c r="L20" s="66" t="s">
        <v>48</v>
      </c>
      <c r="M20" s="66" t="s">
        <v>48</v>
      </c>
      <c r="N20" s="19" t="n">
        <f aca="false">SUM(N7:N17)</f>
        <v>0</v>
      </c>
      <c r="O20" s="19" t="n">
        <f aca="false">N20/B20</f>
        <v>0</v>
      </c>
      <c r="P20" s="65" t="s">
        <v>48</v>
      </c>
      <c r="Q20" s="66" t="s">
        <v>48</v>
      </c>
      <c r="R20" s="67" t="s">
        <v>48</v>
      </c>
      <c r="S20" s="19" t="n">
        <f aca="false">SUM(S7:S19)</f>
        <v>1695.4</v>
      </c>
      <c r="T20" s="19" t="n">
        <f aca="false">SUM(T7:T19)</f>
        <v>36490</v>
      </c>
      <c r="U20" s="68" t="n">
        <f aca="false">(1+S20/T20)/(1+S$20/T$20)</f>
        <v>1</v>
      </c>
      <c r="V20" s="69" t="n">
        <f aca="false">SUMPRODUCT(V7:V19,B7:B19)/B20</f>
        <v>1.0006302658415</v>
      </c>
    </row>
    <row r="21" customFormat="false" ht="52.5" hidden="false" customHeight="true" outlineLevel="0" collapsed="false">
      <c r="A21" s="70" t="s">
        <v>113</v>
      </c>
      <c r="B21" s="71" t="n">
        <f aca="false">B20/13</f>
        <v>1554.23076923077</v>
      </c>
    </row>
  </sheetData>
  <mergeCells count="8">
    <mergeCell ref="A1:V1"/>
    <mergeCell ref="A2:A3"/>
    <mergeCell ref="B2:B3"/>
    <mergeCell ref="C2:M2"/>
    <mergeCell ref="N2:Q2"/>
    <mergeCell ref="R2:R3"/>
    <mergeCell ref="S2:U2"/>
    <mergeCell ref="V2:V3"/>
  </mergeCells>
  <printOptions headings="false" gridLines="false" gridLinesSet="true" horizontalCentered="false" verticalCentered="false"/>
  <pageMargins left="1.24027777777778" right="0.279861111111111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3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R12" activeCellId="0" sqref="R12:R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42"/>
    <col collapsed="false" customWidth="true" hidden="false" outlineLevel="0" max="3" min="2" style="1" width="10.28"/>
    <col collapsed="false" customWidth="true" hidden="false" outlineLevel="0" max="4" min="4" style="1" width="12.28"/>
    <col collapsed="false" customWidth="true" hidden="false" outlineLevel="0" max="5" min="5" style="1" width="10.28"/>
    <col collapsed="false" customWidth="true" hidden="false" outlineLevel="0" max="6" min="6" style="1" width="11.99"/>
    <col collapsed="false" customWidth="true" hidden="false" outlineLevel="0" max="8" min="7" style="1" width="10.28"/>
    <col collapsed="false" customWidth="true" hidden="false" outlineLevel="0" max="9" min="9" style="1" width="14.85"/>
    <col collapsed="false" customWidth="true" hidden="false" outlineLevel="0" max="10" min="10" style="1" width="10.28"/>
    <col collapsed="false" customWidth="true" hidden="false" outlineLevel="0" max="11" min="11" style="1" width="10.41"/>
    <col collapsed="false" customWidth="true" hidden="false" outlineLevel="0" max="12" min="12" style="2" width="11.42"/>
    <col collapsed="false" customWidth="true" hidden="false" outlineLevel="0" max="13" min="13" style="2" width="8.99"/>
    <col collapsed="false" customWidth="true" hidden="false" outlineLevel="0" max="14" min="14" style="2" width="11.99"/>
    <col collapsed="false" customWidth="true" hidden="false" outlineLevel="0" max="16" min="15" style="2" width="10.28"/>
    <col collapsed="false" customWidth="true" hidden="false" outlineLevel="0" max="17" min="17" style="2" width="12.42"/>
    <col collapsed="false" customWidth="true" hidden="false" outlineLevel="0" max="18" min="18" style="2" width="15.28"/>
    <col collapsed="false" customWidth="true" hidden="false" outlineLevel="0" max="19" min="19" style="1" width="13.56"/>
    <col collapsed="false" customWidth="true" hidden="false" outlineLevel="0" max="20" min="20" style="72" width="13.85"/>
    <col collapsed="false" customWidth="false" hidden="false" outlineLevel="0" max="257" min="21" style="1" width="9.14"/>
  </cols>
  <sheetData>
    <row r="1" customFormat="false" ht="24.75" hidden="false" customHeight="true" outlineLevel="0" collapsed="false">
      <c r="A1" s="3" t="s">
        <v>114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s="7" customFormat="true" ht="35.25" hidden="false" customHeight="true" outlineLevel="0" collapsed="false">
      <c r="A2" s="4" t="s">
        <v>1</v>
      </c>
      <c r="B2" s="4" t="s">
        <v>2</v>
      </c>
      <c r="C2" s="44" t="s">
        <v>85</v>
      </c>
      <c r="D2" s="44"/>
      <c r="E2" s="44"/>
      <c r="F2" s="44"/>
      <c r="G2" s="44"/>
      <c r="H2" s="44"/>
      <c r="I2" s="44"/>
      <c r="J2" s="44"/>
      <c r="K2" s="44"/>
      <c r="L2" s="44"/>
      <c r="M2" s="44"/>
      <c r="N2" s="4" t="s">
        <v>115</v>
      </c>
      <c r="O2" s="4"/>
      <c r="P2" s="4"/>
      <c r="Q2" s="4"/>
      <c r="R2" s="4"/>
      <c r="S2" s="4" t="s">
        <v>116</v>
      </c>
      <c r="T2" s="73"/>
    </row>
    <row r="3" s="7" customFormat="true" ht="115.5" hidden="false" customHeight="false" outlineLevel="0" collapsed="false">
      <c r="A3" s="4"/>
      <c r="B3" s="4"/>
      <c r="C3" s="4" t="s">
        <v>9</v>
      </c>
      <c r="D3" s="4" t="s">
        <v>90</v>
      </c>
      <c r="E3" s="55" t="s">
        <v>8</v>
      </c>
      <c r="F3" s="4" t="s">
        <v>91</v>
      </c>
      <c r="G3" s="4" t="s">
        <v>92</v>
      </c>
      <c r="H3" s="4" t="s">
        <v>93</v>
      </c>
      <c r="I3" s="4" t="s">
        <v>13</v>
      </c>
      <c r="J3" s="4" t="s">
        <v>15</v>
      </c>
      <c r="K3" s="4" t="s">
        <v>94</v>
      </c>
      <c r="L3" s="5" t="s">
        <v>95</v>
      </c>
      <c r="M3" s="56" t="s">
        <v>96</v>
      </c>
      <c r="N3" s="5" t="s">
        <v>11</v>
      </c>
      <c r="O3" s="5" t="s">
        <v>12</v>
      </c>
      <c r="P3" s="5" t="s">
        <v>13</v>
      </c>
      <c r="Q3" s="5" t="s">
        <v>14</v>
      </c>
      <c r="R3" s="4" t="s">
        <v>117</v>
      </c>
      <c r="S3" s="4"/>
      <c r="T3" s="73"/>
    </row>
    <row r="4" s="7" customFormat="true" ht="10.5" hidden="false" customHeight="false" outlineLevel="0" collapsed="false">
      <c r="A4" s="4" t="s">
        <v>16</v>
      </c>
      <c r="B4" s="8" t="n">
        <v>41275</v>
      </c>
      <c r="C4" s="8"/>
      <c r="D4" s="4"/>
      <c r="E4" s="8"/>
      <c r="F4" s="4"/>
      <c r="G4" s="4"/>
      <c r="H4" s="4"/>
      <c r="I4" s="8"/>
      <c r="J4" s="4"/>
      <c r="K4" s="4"/>
      <c r="L4" s="5"/>
      <c r="M4" s="5"/>
      <c r="N4" s="74"/>
      <c r="O4" s="74"/>
      <c r="P4" s="74"/>
      <c r="Q4" s="5"/>
      <c r="R4" s="5"/>
      <c r="S4" s="5" t="n">
        <v>2015</v>
      </c>
      <c r="T4" s="73"/>
    </row>
    <row r="5" s="7" customFormat="true" ht="10.5" hidden="false" customHeight="false" outlineLevel="0" collapsed="false">
      <c r="A5" s="4" t="s">
        <v>17</v>
      </c>
      <c r="B5" s="4" t="s">
        <v>18</v>
      </c>
      <c r="C5" s="4"/>
      <c r="D5" s="4"/>
      <c r="E5" s="4" t="s">
        <v>20</v>
      </c>
      <c r="F5" s="4"/>
      <c r="G5" s="4" t="s">
        <v>21</v>
      </c>
      <c r="H5" s="4"/>
      <c r="I5" s="4"/>
      <c r="J5" s="4"/>
      <c r="K5" s="4"/>
      <c r="L5" s="5"/>
      <c r="M5" s="5"/>
      <c r="N5" s="5" t="s">
        <v>20</v>
      </c>
      <c r="O5" s="5" t="s">
        <v>20</v>
      </c>
      <c r="P5" s="5" t="s">
        <v>20</v>
      </c>
      <c r="Q5" s="5" t="s">
        <v>20</v>
      </c>
      <c r="R5" s="5"/>
      <c r="S5" s="5"/>
      <c r="T5" s="73"/>
    </row>
    <row r="6" s="7" customFormat="true" ht="10.5" hidden="false" customHeight="false" outlineLevel="0" collapsed="false">
      <c r="A6" s="4" t="s">
        <v>22</v>
      </c>
      <c r="B6" s="4" t="s">
        <v>23</v>
      </c>
      <c r="C6" s="4"/>
      <c r="D6" s="4" t="s">
        <v>58</v>
      </c>
      <c r="E6" s="4"/>
      <c r="F6" s="4" t="s">
        <v>59</v>
      </c>
      <c r="G6" s="4" t="s">
        <v>104</v>
      </c>
      <c r="H6" s="4" t="s">
        <v>105</v>
      </c>
      <c r="I6" s="4" t="s">
        <v>31</v>
      </c>
      <c r="J6" s="4" t="s">
        <v>33</v>
      </c>
      <c r="K6" s="4" t="s">
        <v>62</v>
      </c>
      <c r="L6" s="5" t="s">
        <v>106</v>
      </c>
      <c r="M6" s="5" t="s">
        <v>107</v>
      </c>
      <c r="N6" s="5" t="s">
        <v>29</v>
      </c>
      <c r="O6" s="5" t="s">
        <v>30</v>
      </c>
      <c r="P6" s="5" t="s">
        <v>31</v>
      </c>
      <c r="Q6" s="5" t="s">
        <v>32</v>
      </c>
      <c r="R6" s="5" t="s">
        <v>118</v>
      </c>
      <c r="S6" s="5" t="s">
        <v>119</v>
      </c>
      <c r="T6" s="73"/>
    </row>
    <row r="7" customFormat="false" ht="15" hidden="false" customHeight="true" outlineLevel="0" collapsed="false">
      <c r="A7" s="10" t="str">
        <f aca="false">'Исходные данные'!A6</f>
        <v>поселок Балахта</v>
      </c>
      <c r="B7" s="11" t="n">
        <f aca="false">'Исходные данные'!B6</f>
        <v>7373</v>
      </c>
      <c r="C7" s="11" t="n">
        <f aca="false">'Исходные данные'!I6</f>
        <v>4</v>
      </c>
      <c r="D7" s="46" t="n">
        <v>0.5</v>
      </c>
      <c r="E7" s="11" t="n">
        <f aca="false">'Исходные данные'!H6</f>
        <v>0</v>
      </c>
      <c r="F7" s="46" t="n">
        <v>0.45</v>
      </c>
      <c r="G7" s="13" t="n">
        <f aca="false">'Исходные данные'!J6</f>
        <v>51976.1</v>
      </c>
      <c r="H7" s="13" t="n">
        <f aca="false">(G7/B7*B$20/C$20)/(G$20/B$20*B7/C7)</f>
        <v>0.0317348385909901</v>
      </c>
      <c r="I7" s="13" t="n">
        <f aca="false">'Исходные данные'!M6</f>
        <v>80.145</v>
      </c>
      <c r="J7" s="13" t="n">
        <f aca="false">'Исходные данные'!O6</f>
        <v>0</v>
      </c>
      <c r="K7" s="46" t="n">
        <v>1</v>
      </c>
      <c r="L7" s="15" t="n">
        <f aca="false">(G$20/(I$20*10))/(G7/(I7*10))+J7*K7</f>
        <v>5.61617837168974</v>
      </c>
      <c r="M7" s="75" t="n">
        <f aca="false">IF((1+D7*H7+F7*L7)&gt;3,3,1+D7*H7+F7*L7)</f>
        <v>3</v>
      </c>
      <c r="N7" s="15" t="n">
        <f aca="false">'Исходные данные'!K6</f>
        <v>79.8</v>
      </c>
      <c r="O7" s="15" t="n">
        <f aca="false">'Исходные данные'!L6</f>
        <v>6.3</v>
      </c>
      <c r="P7" s="15" t="n">
        <f aca="false">'Исходные данные'!M6</f>
        <v>80.145</v>
      </c>
      <c r="Q7" s="15" t="n">
        <f aca="false">'Исходные данные'!N6</f>
        <v>0</v>
      </c>
      <c r="R7" s="64" t="n">
        <f aca="false">(N7-O7+P7+Q7)/(N$20-O$20+P$20+Q$20)*B$20/B7</f>
        <v>0.758695412930985</v>
      </c>
      <c r="S7" s="64" t="n">
        <f aca="false">R7*M7</f>
        <v>2.27608623879295</v>
      </c>
    </row>
    <row r="8" customFormat="false" ht="15" hidden="false" customHeight="true" outlineLevel="0" collapsed="false">
      <c r="A8" s="10" t="str">
        <f aca="false">'Исходные данные'!A7</f>
        <v>Большесырский сельсовет</v>
      </c>
      <c r="B8" s="11" t="n">
        <f aca="false">'Исходные данные'!B7</f>
        <v>722</v>
      </c>
      <c r="C8" s="11" t="n">
        <f aca="false">'Исходные данные'!I7</f>
        <v>3</v>
      </c>
      <c r="D8" s="46" t="n">
        <v>0.5</v>
      </c>
      <c r="E8" s="11" t="n">
        <f aca="false">'Исходные данные'!H7</f>
        <v>0</v>
      </c>
      <c r="F8" s="46" t="n">
        <v>0.5</v>
      </c>
      <c r="G8" s="13" t="n">
        <f aca="false">'Исходные данные'!J7</f>
        <v>62314.3</v>
      </c>
      <c r="H8" s="13" t="n">
        <f aca="false">(G8/B8*B$20/C$20)/(G$20/B$20*B8/C8)</f>
        <v>2.9757446487483</v>
      </c>
      <c r="I8" s="13" t="n">
        <f aca="false">'Исходные данные'!M7</f>
        <v>7.8</v>
      </c>
      <c r="J8" s="13" t="n">
        <f aca="false">'Исходные данные'!O7</f>
        <v>1</v>
      </c>
      <c r="K8" s="46" t="n">
        <v>1</v>
      </c>
      <c r="L8" s="15" t="n">
        <f aca="false">(G$20/(I$20*10))/(G8/(I8*10))+J8*K8</f>
        <v>1.45590570905115</v>
      </c>
      <c r="M8" s="75" t="n">
        <f aca="false">IF((1+D8*H8+F8*L8)&gt;3,3,1+D8*H8+F8*L8)</f>
        <v>3</v>
      </c>
      <c r="N8" s="15" t="n">
        <f aca="false">'Исходные данные'!K7</f>
        <v>7.8</v>
      </c>
      <c r="O8" s="15" t="n">
        <f aca="false">'Исходные данные'!L7</f>
        <v>0</v>
      </c>
      <c r="P8" s="15" t="n">
        <f aca="false">'Исходные данные'!M7</f>
        <v>7.8</v>
      </c>
      <c r="Q8" s="15" t="n">
        <f aca="false">'Исходные данные'!N7</f>
        <v>0</v>
      </c>
      <c r="R8" s="64" t="n">
        <f aca="false">(N8-O8+P8+Q8)/(N$20-O$20+P$20+Q$20)*B$20/B8</f>
        <v>0.786648395610185</v>
      </c>
      <c r="S8" s="64" t="n">
        <f aca="false">R8*M8</f>
        <v>2.35994518683055</v>
      </c>
    </row>
    <row r="9" customFormat="false" ht="17.25" hidden="false" customHeight="true" outlineLevel="0" collapsed="false">
      <c r="A9" s="10" t="str">
        <f aca="false">'Исходные данные'!A8</f>
        <v>Грузенский сельсовет</v>
      </c>
      <c r="B9" s="11" t="n">
        <f aca="false">'Исходные данные'!B8</f>
        <v>405</v>
      </c>
      <c r="C9" s="11" t="n">
        <f aca="false">'Исходные данные'!I8</f>
        <v>3</v>
      </c>
      <c r="D9" s="46" t="n">
        <v>0.5</v>
      </c>
      <c r="E9" s="11" t="n">
        <f aca="false">'Исходные данные'!H8</f>
        <v>0</v>
      </c>
      <c r="F9" s="46" t="n">
        <v>0.5</v>
      </c>
      <c r="G9" s="13" t="n">
        <f aca="false">'Исходные данные'!J8</f>
        <v>27213</v>
      </c>
      <c r="H9" s="13" t="n">
        <f aca="false">(G9/B9*B$20/C$20)/(G$20/B$20*B9/C9)</f>
        <v>4.12998724952537</v>
      </c>
      <c r="I9" s="13" t="n">
        <f aca="false">'Исходные данные'!M8</f>
        <v>7.2</v>
      </c>
      <c r="J9" s="13" t="n">
        <f aca="false">'Исходные данные'!O8</f>
        <v>1</v>
      </c>
      <c r="K9" s="46" t="n">
        <v>1</v>
      </c>
      <c r="L9" s="15" t="n">
        <f aca="false">(G$20/(I$20*10))/(G9/(I9*10))+J9*K9</f>
        <v>1.9636608677027</v>
      </c>
      <c r="M9" s="75" t="n">
        <f aca="false">IF((1+D9*H9+F9*L9)&gt;3,3,1+D9*H9+F9*L9)</f>
        <v>3</v>
      </c>
      <c r="N9" s="15" t="n">
        <f aca="false">'Исходные данные'!K8</f>
        <v>7.2</v>
      </c>
      <c r="O9" s="15" t="n">
        <f aca="false">'Исходные данные'!L8</f>
        <v>0</v>
      </c>
      <c r="P9" s="15" t="n">
        <f aca="false">'Исходные данные'!M8</f>
        <v>7.2</v>
      </c>
      <c r="Q9" s="15" t="n">
        <f aca="false">'Исходные данные'!N8</f>
        <v>0</v>
      </c>
      <c r="R9" s="64" t="n">
        <f aca="false">(N9-O9+P9+Q9)/(N$20-O$20+P$20+Q$20)*B$20/B9</f>
        <v>1.29449604930041</v>
      </c>
      <c r="S9" s="64" t="n">
        <f aca="false">R9*M9</f>
        <v>3.88348814790122</v>
      </c>
    </row>
    <row r="10" customFormat="false" ht="16.5" hidden="false" customHeight="true" outlineLevel="0" collapsed="false">
      <c r="A10" s="10" t="str">
        <f aca="false">'Исходные данные'!A9</f>
        <v>Еловский сельсовет</v>
      </c>
      <c r="B10" s="11" t="n">
        <f aca="false">'Исходные данные'!B9</f>
        <v>965</v>
      </c>
      <c r="C10" s="11" t="n">
        <f aca="false">'Исходные данные'!I9</f>
        <v>4</v>
      </c>
      <c r="D10" s="46" t="n">
        <v>0.5</v>
      </c>
      <c r="E10" s="11" t="n">
        <f aca="false">'Исходные данные'!H9</f>
        <v>0</v>
      </c>
      <c r="F10" s="46" t="n">
        <v>0.5</v>
      </c>
      <c r="G10" s="13" t="n">
        <f aca="false">'Исходные данные'!J9</f>
        <v>47987.4</v>
      </c>
      <c r="H10" s="13" t="n">
        <f aca="false">(G10/B10*B$20/C$20)/(G$20/B$20*B10/C10)</f>
        <v>1.71038415925891</v>
      </c>
      <c r="I10" s="13" t="n">
        <f aca="false">'Исходные данные'!M9</f>
        <v>21.28</v>
      </c>
      <c r="J10" s="13" t="n">
        <f aca="false">'Исходные данные'!O9</f>
        <v>1</v>
      </c>
      <c r="K10" s="46" t="n">
        <v>1</v>
      </c>
      <c r="L10" s="15" t="n">
        <f aca="false">(G$20/(I$20*10))/(G10/(I10*10))+J10*K10</f>
        <v>2.61514884909212</v>
      </c>
      <c r="M10" s="75" t="n">
        <f aca="false">IF((1+D10*H10+F10*L10)&gt;3,3,1+D10*H10+F10*L10)</f>
        <v>3</v>
      </c>
      <c r="N10" s="15" t="n">
        <f aca="false">'Исходные данные'!K9</f>
        <v>21.3</v>
      </c>
      <c r="O10" s="15" t="n">
        <f aca="false">'Исходные данные'!L9</f>
        <v>0</v>
      </c>
      <c r="P10" s="15" t="n">
        <f aca="false">'Исходные данные'!M9</f>
        <v>21.28</v>
      </c>
      <c r="Q10" s="15" t="n">
        <f aca="false">'Исходные данные'!N9</f>
        <v>0</v>
      </c>
      <c r="R10" s="64" t="n">
        <f aca="false">(N10-O10+P10+Q10)/(N$20-O$20+P$20+Q$20)*B$20/B10</f>
        <v>1.6064662435651</v>
      </c>
      <c r="S10" s="64" t="n">
        <f aca="false">R10*M10</f>
        <v>4.81939873069529</v>
      </c>
    </row>
    <row r="11" customFormat="false" ht="16.5" hidden="false" customHeight="true" outlineLevel="0" collapsed="false">
      <c r="A11" s="10" t="str">
        <f aca="false">'Исходные данные'!A10</f>
        <v>Кожановский сельсовет</v>
      </c>
      <c r="B11" s="11" t="n">
        <f aca="false">'Исходные данные'!B10</f>
        <v>1390</v>
      </c>
      <c r="C11" s="11" t="n">
        <f aca="false">'Исходные данные'!I10</f>
        <v>1</v>
      </c>
      <c r="D11" s="46" t="n">
        <v>0.5</v>
      </c>
      <c r="E11" s="11" t="n">
        <f aca="false">'Исходные данные'!H10</f>
        <v>0</v>
      </c>
      <c r="F11" s="46" t="n">
        <v>0.5</v>
      </c>
      <c r="G11" s="13" t="n">
        <f aca="false">'Исходные данные'!J10</f>
        <v>1462.4</v>
      </c>
      <c r="H11" s="13" t="n">
        <f aca="false">(G11/B11*B$20/C$20)/(G$20/B$20*B11/C11)</f>
        <v>0.0062805497306748</v>
      </c>
      <c r="I11" s="13" t="n">
        <f aca="false">'Исходные данные'!M10</f>
        <v>6.48</v>
      </c>
      <c r="J11" s="13" t="n">
        <f aca="false">'Исходные данные'!O10</f>
        <v>1</v>
      </c>
      <c r="K11" s="46" t="n">
        <v>1</v>
      </c>
      <c r="L11" s="15" t="n">
        <f aca="false">(G$20/(I$20*10))/(G11/(I11*10))+J11*K11</f>
        <v>17.1390131793724</v>
      </c>
      <c r="M11" s="75" t="n">
        <f aca="false">IF((1+D11*H11+F11*L11)&gt;3,3,1+D11*H11+F11*L11)</f>
        <v>3</v>
      </c>
      <c r="N11" s="15" t="n">
        <f aca="false">'Исходные данные'!K10</f>
        <v>6.5</v>
      </c>
      <c r="O11" s="15" t="n">
        <f aca="false">'Исходные данные'!L10</f>
        <v>0</v>
      </c>
      <c r="P11" s="15" t="n">
        <f aca="false">'Исходные данные'!M10</f>
        <v>6.48</v>
      </c>
      <c r="Q11" s="15" t="n">
        <f aca="false">'Исходные данные'!N10</f>
        <v>0</v>
      </c>
      <c r="R11" s="64" t="n">
        <f aca="false">(N11-O11+P11+Q11)/(N$20-O$20+P$20+Q$20)*B$20/B11</f>
        <v>0.339979830214194</v>
      </c>
      <c r="S11" s="64" t="n">
        <f aca="false">R11*M11</f>
        <v>1.01993949064258</v>
      </c>
    </row>
    <row r="12" customFormat="false" ht="16.5" hidden="false" customHeight="true" outlineLevel="0" collapsed="false">
      <c r="A12" s="10" t="str">
        <f aca="false">'Исходные данные'!A11</f>
        <v>Красненский сельсовет</v>
      </c>
      <c r="B12" s="11" t="n">
        <f aca="false">'Исходные данные'!B11</f>
        <v>670</v>
      </c>
      <c r="C12" s="11" t="n">
        <f aca="false">'Исходные данные'!I11</f>
        <v>2</v>
      </c>
      <c r="D12" s="46" t="n">
        <v>0.5</v>
      </c>
      <c r="E12" s="11" t="n">
        <f aca="false">'Исходные данные'!H11</f>
        <v>0</v>
      </c>
      <c r="F12" s="46" t="n">
        <v>0.5</v>
      </c>
      <c r="G12" s="13" t="n">
        <f aca="false">'Исходные данные'!J11</f>
        <v>13793.3</v>
      </c>
      <c r="H12" s="13" t="n">
        <f aca="false">(G12/B12*B$20/C$20)/(G$20/B$20*B12/C12)</f>
        <v>0.509928931864097</v>
      </c>
      <c r="I12" s="13" t="n">
        <f aca="false">'Исходные данные'!M11</f>
        <v>9.8</v>
      </c>
      <c r="J12" s="13" t="n">
        <f aca="false">'Исходные данные'!O11</f>
        <v>1</v>
      </c>
      <c r="K12" s="46" t="n">
        <v>1</v>
      </c>
      <c r="L12" s="15" t="n">
        <f aca="false">(G$20/(I$20*10))/(G12/(I12*10))+J12*K12</f>
        <v>3.58777219625729</v>
      </c>
      <c r="M12" s="75" t="n">
        <f aca="false">IF((1+D12*H12+F12*L12)&gt;3,3,1+D12*H12+F12*L12)</f>
        <v>3</v>
      </c>
      <c r="N12" s="15" t="n">
        <f aca="false">'Исходные данные'!K11</f>
        <v>9.8</v>
      </c>
      <c r="O12" s="15" t="n">
        <f aca="false">'Исходные данные'!L11</f>
        <v>0</v>
      </c>
      <c r="P12" s="15" t="n">
        <f aca="false">'Исходные данные'!M11</f>
        <v>9.8</v>
      </c>
      <c r="Q12" s="15" t="n">
        <f aca="false">'Исходные данные'!N11</f>
        <v>0</v>
      </c>
      <c r="R12" s="64" t="n">
        <f aca="false">(N12-O12+P12+Q12)/(N$20-O$20+P$20+Q$20)*B$20/B12</f>
        <v>1.06506111518933</v>
      </c>
      <c r="S12" s="64" t="n">
        <f aca="false">R12*M12</f>
        <v>3.19518334556798</v>
      </c>
    </row>
    <row r="13" customFormat="false" ht="15" hidden="false" customHeight="true" outlineLevel="0" collapsed="false">
      <c r="A13" s="10" t="str">
        <f aca="false">'Исходные данные'!A12</f>
        <v>Огурский сельсовет</v>
      </c>
      <c r="B13" s="11" t="n">
        <f aca="false">'Исходные данные'!B12</f>
        <v>1261</v>
      </c>
      <c r="C13" s="11" t="n">
        <f aca="false">'Исходные данные'!I12</f>
        <v>4</v>
      </c>
      <c r="D13" s="46" t="n">
        <v>0.5</v>
      </c>
      <c r="E13" s="11" t="n">
        <f aca="false">'Исходные данные'!H12</f>
        <v>0</v>
      </c>
      <c r="F13" s="46" t="n">
        <v>0.5</v>
      </c>
      <c r="G13" s="13" t="n">
        <f aca="false">'Исходные данные'!J12</f>
        <v>165263.4</v>
      </c>
      <c r="H13" s="13" t="n">
        <f aca="false">(G13/B13*B$20/C$20)/(G$20/B$20*B13/C13)</f>
        <v>3.44959081210868</v>
      </c>
      <c r="I13" s="13" t="n">
        <f aca="false">'Исходные данные'!M12</f>
        <v>22.8</v>
      </c>
      <c r="J13" s="13" t="n">
        <f aca="false">'Исходные данные'!O12</f>
        <v>1</v>
      </c>
      <c r="K13" s="46" t="n">
        <v>1</v>
      </c>
      <c r="L13" s="15" t="n">
        <f aca="false">(G$20/(I$20*10))/(G13/(I13*10))+J13*K13</f>
        <v>1.5024887146449</v>
      </c>
      <c r="M13" s="75" t="n">
        <f aca="false">IF((1+D13*H13+F13*L13)&gt;3,3,1+D13*H13+F13*L13)</f>
        <v>3</v>
      </c>
      <c r="N13" s="15" t="n">
        <f aca="false">'Исходные данные'!K12</f>
        <v>22.8</v>
      </c>
      <c r="O13" s="15" t="n">
        <f aca="false">'Исходные данные'!L12</f>
        <v>0</v>
      </c>
      <c r="P13" s="15" t="n">
        <f aca="false">'Исходные данные'!M12</f>
        <v>22.8</v>
      </c>
      <c r="Q13" s="15" t="n">
        <f aca="false">'Исходные данные'!N12</f>
        <v>0</v>
      </c>
      <c r="R13" s="64" t="n">
        <f aca="false">(N13-O13+P13+Q13)/(N$20-O$20+P$20+Q$20)*B$20/B13</f>
        <v>1.31656715561282</v>
      </c>
      <c r="S13" s="64" t="n">
        <f aca="false">R13*M13</f>
        <v>3.94970146683847</v>
      </c>
    </row>
    <row r="14" customFormat="false" ht="14.25" hidden="false" customHeight="true" outlineLevel="0" collapsed="false">
      <c r="A14" s="10" t="str">
        <f aca="false">'Исходные данные'!A13</f>
        <v>Приморский сельсовет</v>
      </c>
      <c r="B14" s="11" t="n">
        <f aca="false">'Исходные данные'!B13</f>
        <v>2127</v>
      </c>
      <c r="C14" s="11" t="n">
        <f aca="false">'Исходные данные'!I13</f>
        <v>4</v>
      </c>
      <c r="D14" s="46" t="n">
        <v>0.5</v>
      </c>
      <c r="E14" s="11" t="n">
        <f aca="false">'Исходные данные'!H13</f>
        <v>0</v>
      </c>
      <c r="F14" s="46" t="n">
        <v>0.5</v>
      </c>
      <c r="G14" s="13" t="n">
        <f aca="false">'Исходные данные'!J13</f>
        <v>50643.4</v>
      </c>
      <c r="H14" s="13" t="n">
        <f aca="false">(G14/B14*B$20/C$20)/(G$20/B$20*B14/C14)</f>
        <v>0.371542883477747</v>
      </c>
      <c r="I14" s="13" t="n">
        <f aca="false">'Исходные данные'!M13</f>
        <v>46.2</v>
      </c>
      <c r="J14" s="13" t="n">
        <f aca="false">'Исходные данные'!O13</f>
        <v>1</v>
      </c>
      <c r="K14" s="46" t="n">
        <v>1</v>
      </c>
      <c r="L14" s="15" t="n">
        <f aca="false">(G$20/(I$20*10))/(G14/(I14*10))+J14*K14</f>
        <v>4.32267045301906</v>
      </c>
      <c r="M14" s="75" t="n">
        <f aca="false">IF((1+D14*H14+F14*L14)&gt;3,3,1+D14*H14+F14*L14)</f>
        <v>3</v>
      </c>
      <c r="N14" s="15" t="n">
        <f aca="false">'Исходные данные'!K13</f>
        <v>46.2</v>
      </c>
      <c r="O14" s="15" t="n">
        <f aca="false">'Исходные данные'!L13</f>
        <v>0</v>
      </c>
      <c r="P14" s="15" t="n">
        <f aca="false">'Исходные данные'!M13</f>
        <v>46.2</v>
      </c>
      <c r="Q14" s="15" t="n">
        <f aca="false">'Исходные данные'!N13</f>
        <v>0</v>
      </c>
      <c r="R14" s="64" t="n">
        <f aca="false">(N14-O14+P14+Q14)/(N$20-O$20+P$20+Q$20)*B$20/B14</f>
        <v>1.58160395304158</v>
      </c>
      <c r="S14" s="64" t="n">
        <f aca="false">R14*M14</f>
        <v>4.74481185912473</v>
      </c>
    </row>
    <row r="15" customFormat="false" ht="15" hidden="false" customHeight="true" outlineLevel="0" collapsed="false">
      <c r="A15" s="10" t="str">
        <f aca="false">'Исходные данные'!A14</f>
        <v>Петропавловский сельсовет</v>
      </c>
      <c r="B15" s="11" t="n">
        <f aca="false">'Исходные данные'!B14</f>
        <v>582</v>
      </c>
      <c r="C15" s="11" t="n">
        <f aca="false">'Исходные данные'!I14</f>
        <v>4</v>
      </c>
      <c r="D15" s="46" t="n">
        <v>0.5</v>
      </c>
      <c r="E15" s="11" t="n">
        <f aca="false">'Исходные данные'!H14</f>
        <v>0</v>
      </c>
      <c r="F15" s="46" t="n">
        <v>0.5</v>
      </c>
      <c r="G15" s="13" t="n">
        <f aca="false">'Исходные данные'!J14</f>
        <v>31495.7</v>
      </c>
      <c r="H15" s="13" t="n">
        <f aca="false">(G15/B15*B$20/C$20)/(G$20/B$20*B15/C15)</f>
        <v>3.08621635230274</v>
      </c>
      <c r="I15" s="13" t="n">
        <f aca="false">'Исходные данные'!M14</f>
        <v>11.1</v>
      </c>
      <c r="J15" s="13" t="n">
        <f aca="false">'Исходные данные'!O14</f>
        <v>1</v>
      </c>
      <c r="K15" s="46" t="n">
        <v>1</v>
      </c>
      <c r="L15" s="15" t="n">
        <f aca="false">(G$20/(I$20*10))/(G15/(I15*10))+J15*K15</f>
        <v>2.28363001157481</v>
      </c>
      <c r="M15" s="75" t="n">
        <f aca="false">IF((1+D15*H15+F15*L15)&gt;3,3,1+D15*H15+F15*L15)</f>
        <v>3</v>
      </c>
      <c r="N15" s="15" t="n">
        <f aca="false">'Исходные данные'!K14</f>
        <v>11.1</v>
      </c>
      <c r="O15" s="15" t="n">
        <f aca="false">'Исходные данные'!L14</f>
        <v>1.2</v>
      </c>
      <c r="P15" s="15" t="n">
        <f aca="false">'Исходные данные'!M14</f>
        <v>11.1</v>
      </c>
      <c r="Q15" s="15" t="n">
        <f aca="false">'Исходные данные'!N14</f>
        <v>0</v>
      </c>
      <c r="R15" s="64" t="n">
        <f aca="false">(N15-O15+P15+Q15)/(N$20-O$20+P$20+Q$20)*B$20/B15</f>
        <v>1.31367994693823</v>
      </c>
      <c r="S15" s="64" t="n">
        <f aca="false">R15*M15</f>
        <v>3.9410398408147</v>
      </c>
    </row>
    <row r="16" customFormat="false" ht="15" hidden="false" customHeight="true" outlineLevel="0" collapsed="false">
      <c r="A16" s="10" t="str">
        <f aca="false">'Исходные данные'!A15</f>
        <v>Ровненский сельсовет</v>
      </c>
      <c r="B16" s="11" t="n">
        <f aca="false">'Исходные данные'!B15</f>
        <v>912</v>
      </c>
      <c r="C16" s="11" t="n">
        <f aca="false">'Исходные данные'!I15</f>
        <v>5</v>
      </c>
      <c r="D16" s="46" t="n">
        <v>0.5</v>
      </c>
      <c r="E16" s="11" t="n">
        <f aca="false">'Исходные данные'!H15</f>
        <v>0</v>
      </c>
      <c r="F16" s="46" t="n">
        <v>0.5</v>
      </c>
      <c r="G16" s="13" t="n">
        <f aca="false">'Исходные данные'!J15</f>
        <v>27442.3</v>
      </c>
      <c r="H16" s="13" t="n">
        <f aca="false">(G16/B16*B$20/C$20)/(G$20/B$20*B16/C16)</f>
        <v>1.36886908810025</v>
      </c>
      <c r="I16" s="13" t="n">
        <f aca="false">'Исходные данные'!M15</f>
        <v>18.5</v>
      </c>
      <c r="J16" s="13" t="n">
        <f aca="false">'Исходные данные'!O15</f>
        <v>1</v>
      </c>
      <c r="K16" s="46" t="n">
        <v>1</v>
      </c>
      <c r="L16" s="15" t="n">
        <f aca="false">(G$20/(I$20*10))/(G16/(I16*10))+J16*K16</f>
        <v>3.45538370542051</v>
      </c>
      <c r="M16" s="75" t="n">
        <f aca="false">IF((1+D16*H16+F16*L16)&gt;3,3,1+D16*H16+F16*L16)</f>
        <v>3</v>
      </c>
      <c r="N16" s="15" t="n">
        <f aca="false">'Исходные данные'!K15</f>
        <v>18.5</v>
      </c>
      <c r="O16" s="15" t="n">
        <f aca="false">'Исходные данные'!L15</f>
        <v>0</v>
      </c>
      <c r="P16" s="15" t="n">
        <f aca="false">'Исходные данные'!M15</f>
        <v>18.5</v>
      </c>
      <c r="Q16" s="15" t="n">
        <f aca="false">'Исходные данные'!N15</f>
        <v>0</v>
      </c>
      <c r="R16" s="64" t="n">
        <f aca="false">(N16-O16+P16+Q16)/(N$20-O$20+P$20+Q$20)*B$20/B16</f>
        <v>1.47706683256934</v>
      </c>
      <c r="S16" s="64" t="n">
        <f aca="false">R16*M16</f>
        <v>4.43120049770801</v>
      </c>
    </row>
    <row r="17" customFormat="false" ht="15.75" hidden="false" customHeight="true" outlineLevel="0" collapsed="false">
      <c r="A17" s="10" t="str">
        <f aca="false">'Исходные данные'!A16</f>
        <v>Тюльковский сельсовет</v>
      </c>
      <c r="B17" s="11" t="n">
        <f aca="false">'Исходные данные'!B16</f>
        <v>1613</v>
      </c>
      <c r="C17" s="11" t="n">
        <f aca="false">'Исходные данные'!I16</f>
        <v>4</v>
      </c>
      <c r="D17" s="46" t="n">
        <v>0.5</v>
      </c>
      <c r="E17" s="11" t="n">
        <f aca="false">'Исходные данные'!H16</f>
        <v>0</v>
      </c>
      <c r="F17" s="46" t="n">
        <v>0.5</v>
      </c>
      <c r="G17" s="13" t="n">
        <f aca="false">'Исходные данные'!J16</f>
        <v>38071.8</v>
      </c>
      <c r="H17" s="13" t="n">
        <f aca="false">(G17/B17*B$20/C$20)/(G$20/B$20*B17/C17)</f>
        <v>0.485686182046474</v>
      </c>
      <c r="I17" s="13" t="n">
        <f aca="false">'Исходные данные'!M16</f>
        <v>21.6</v>
      </c>
      <c r="J17" s="13" t="n">
        <f aca="false">'Исходные данные'!O16</f>
        <v>1</v>
      </c>
      <c r="K17" s="46" t="n">
        <v>1</v>
      </c>
      <c r="L17" s="15" t="n">
        <f aca="false">(G$20/(I$20*10))/(G17/(I17*10))+J17*K17</f>
        <v>3.06641949102435</v>
      </c>
      <c r="M17" s="75" t="n">
        <f aca="false">IF((1+D17*H17+F17*L17)&gt;3,3,1+D17*H17+F17*L17)</f>
        <v>2.77605283653541</v>
      </c>
      <c r="N17" s="15" t="n">
        <f aca="false">'Исходные данные'!K16</f>
        <v>21.6</v>
      </c>
      <c r="O17" s="15" t="n">
        <f aca="false">'Исходные данные'!L16</f>
        <v>0</v>
      </c>
      <c r="P17" s="15" t="n">
        <f aca="false">'Исходные данные'!M16</f>
        <v>21.6</v>
      </c>
      <c r="Q17" s="15" t="n">
        <f aca="false">'Исходные данные'!N16</f>
        <v>0</v>
      </c>
      <c r="R17" s="64" t="n">
        <f aca="false">(N17-O17+P17+Q17)/(N$20-O$20+P$20+Q$20)*B$20/B17</f>
        <v>0.975085368815867</v>
      </c>
      <c r="S17" s="64" t="n">
        <f aca="false">R17*M17</f>
        <v>2.70688850396546</v>
      </c>
    </row>
    <row r="18" customFormat="false" ht="15.75" hidden="false" customHeight="true" outlineLevel="0" collapsed="false">
      <c r="A18" s="10" t="s">
        <v>45</v>
      </c>
      <c r="B18" s="11" t="n">
        <f aca="false">'Исходные данные'!B17</f>
        <v>647</v>
      </c>
      <c r="C18" s="11" t="n">
        <f aca="false">'Исходные данные'!I17</f>
        <v>5</v>
      </c>
      <c r="D18" s="46" t="n">
        <v>0.5</v>
      </c>
      <c r="E18" s="11" t="n">
        <f aca="false">'Исходные данные'!H17</f>
        <v>0</v>
      </c>
      <c r="F18" s="46" t="n">
        <v>0.5</v>
      </c>
      <c r="G18" s="13" t="n">
        <f aca="false">'Исходные данные'!J17</f>
        <v>472059.3</v>
      </c>
      <c r="H18" s="13" t="n">
        <f aca="false">(G18/B18*B$20/C$20)/(G$20/B$20*B18/C18)</f>
        <v>46.7863410140218</v>
      </c>
      <c r="I18" s="13" t="n">
        <f aca="false">'Исходные данные'!M17</f>
        <v>8.61</v>
      </c>
      <c r="J18" s="13" t="n">
        <f aca="false">'Исходные данные'!O17</f>
        <v>1</v>
      </c>
      <c r="K18" s="46" t="n">
        <v>1</v>
      </c>
      <c r="L18" s="15" t="n">
        <f aca="false">(G$20/(I$20*10))/(G18/(I18*10))+J18*K18</f>
        <v>1.0664316045351</v>
      </c>
      <c r="M18" s="75" t="n">
        <f aca="false">IF((1+D18*H18+F18*L18)&gt;3,3,1+D18*H18+F18*L18)</f>
        <v>3</v>
      </c>
      <c r="N18" s="15" t="n">
        <f aca="false">'Исходные данные'!K17</f>
        <v>8.6</v>
      </c>
      <c r="O18" s="15" t="n">
        <f aca="false">'Исходные данные'!L17</f>
        <v>0</v>
      </c>
      <c r="P18" s="15" t="n">
        <f aca="false">'Исходные данные'!M17</f>
        <v>8.61</v>
      </c>
      <c r="Q18" s="15" t="n">
        <f aca="false">'Исходные данные'!N17</f>
        <v>0</v>
      </c>
      <c r="R18" s="64" t="n">
        <f aca="false">(N18-O18+P18+Q18)/(N$20-O$20+P$20+Q$20)*B$20/B18</f>
        <v>0.968433602570228</v>
      </c>
      <c r="S18" s="64" t="n">
        <f aca="false">R18*M18</f>
        <v>2.90530080771068</v>
      </c>
    </row>
    <row r="19" customFormat="false" ht="15.75" hidden="false" customHeight="true" outlineLevel="0" collapsed="false">
      <c r="A19" s="10" t="s">
        <v>46</v>
      </c>
      <c r="B19" s="11" t="n">
        <f aca="false">'Исходные данные'!B18</f>
        <v>1538</v>
      </c>
      <c r="C19" s="11" t="n">
        <f aca="false">'Исходные данные'!I18</f>
        <v>5</v>
      </c>
      <c r="D19" s="46" t="n">
        <v>0.5</v>
      </c>
      <c r="E19" s="11" t="n">
        <f aca="false">'Исходные данные'!H18</f>
        <v>0</v>
      </c>
      <c r="F19" s="46" t="n">
        <v>0.5</v>
      </c>
      <c r="G19" s="13" t="n">
        <f aca="false">'Исходные данные'!J18</f>
        <v>35257.6</v>
      </c>
      <c r="H19" s="13" t="n">
        <f aca="false">(G19/B19*B$20/C$20)/(G$20/B$20*B19/C19)</f>
        <v>0.618402391851087</v>
      </c>
      <c r="I19" s="13" t="n">
        <f aca="false">'Исходные данные'!M18</f>
        <v>19.9</v>
      </c>
      <c r="J19" s="13" t="n">
        <f aca="false">'Исходные данные'!O18</f>
        <v>1</v>
      </c>
      <c r="K19" s="46" t="n">
        <v>1</v>
      </c>
      <c r="L19" s="15" t="n">
        <f aca="false">(G$20/(I$20*10))/(G19/(I19*10))+J19*K19</f>
        <v>3.05574138442883</v>
      </c>
      <c r="M19" s="75" t="n">
        <f aca="false">IF((1+D19*H19+F19*L19)&gt;3,3,1+D19*H19+F19*L19)</f>
        <v>2.83707188813996</v>
      </c>
      <c r="N19" s="15" t="n">
        <f aca="false">'Исходные данные'!K18</f>
        <v>19.85</v>
      </c>
      <c r="O19" s="15" t="n">
        <f aca="false">'Исходные данные'!L18</f>
        <v>0</v>
      </c>
      <c r="P19" s="15" t="n">
        <f aca="false">'Исходные данные'!M18</f>
        <v>19.9</v>
      </c>
      <c r="Q19" s="15" t="n">
        <f aca="false">'Исходные данные'!N18</f>
        <v>0</v>
      </c>
      <c r="R19" s="64" t="n">
        <f aca="false">(N19-O19+P19+Q19)/(N$20-O$20+P$20+Q$20)*B$20/B19</f>
        <v>0.940966274457941</v>
      </c>
      <c r="S19" s="64" t="n">
        <f aca="false">R19*M19</f>
        <v>2.66958896495241</v>
      </c>
    </row>
    <row r="20" s="24" customFormat="true" ht="12.75" hidden="false" customHeight="false" outlineLevel="0" collapsed="false">
      <c r="A20" s="18" t="s">
        <v>47</v>
      </c>
      <c r="B20" s="19" t="n">
        <f aca="false">SUM(B7:B19)</f>
        <v>20205</v>
      </c>
      <c r="C20" s="19" t="n">
        <f aca="false">SUM(C7:C19)</f>
        <v>48</v>
      </c>
      <c r="D20" s="65" t="s">
        <v>48</v>
      </c>
      <c r="E20" s="19" t="n">
        <f aca="false">SUM(E7:E19)</f>
        <v>0</v>
      </c>
      <c r="F20" s="65" t="s">
        <v>48</v>
      </c>
      <c r="G20" s="19" t="n">
        <f aca="false">SUM(G7:G19)</f>
        <v>1024980</v>
      </c>
      <c r="H20" s="19" t="n">
        <f aca="false">(G20/B20*B$20/C$20)/(G$20/B$20*B20/C20)</f>
        <v>1</v>
      </c>
      <c r="I20" s="19" t="n">
        <f aca="false">SUM(I7:I19)</f>
        <v>281.415</v>
      </c>
      <c r="J20" s="66" t="s">
        <v>48</v>
      </c>
      <c r="K20" s="65" t="s">
        <v>48</v>
      </c>
      <c r="L20" s="66" t="s">
        <v>48</v>
      </c>
      <c r="M20" s="66" t="s">
        <v>48</v>
      </c>
      <c r="N20" s="19" t="n">
        <f aca="false">SUM(N7:N19)</f>
        <v>281.05</v>
      </c>
      <c r="O20" s="19" t="n">
        <f aca="false">SUM(O7:O19)</f>
        <v>7.5</v>
      </c>
      <c r="P20" s="19" t="n">
        <f aca="false">SUM(P7:P19)</f>
        <v>281.415</v>
      </c>
      <c r="Q20" s="19" t="n">
        <f aca="false">SUM(Q7:Q19)</f>
        <v>0</v>
      </c>
      <c r="R20" s="66" t="s">
        <v>48</v>
      </c>
      <c r="S20" s="69" t="n">
        <f aca="false">SUMPRODUCT(S7:S19,B7:B19)/B20</f>
        <v>2.97089742612938</v>
      </c>
      <c r="T20" s="76"/>
    </row>
    <row r="21" customFormat="false" ht="12.75" hidden="false" customHeight="false" outlineLevel="0" collapsed="false">
      <c r="A21" s="77"/>
      <c r="C21" s="78"/>
      <c r="D21" s="77"/>
      <c r="E21" s="78"/>
    </row>
    <row r="22" customFormat="false" ht="12.75" hidden="false" customHeight="false" outlineLevel="0" collapsed="false">
      <c r="A22" s="77"/>
      <c r="C22" s="78"/>
      <c r="D22" s="77"/>
      <c r="E22" s="78"/>
    </row>
    <row r="23" customFormat="false" ht="12.75" hidden="false" customHeight="false" outlineLevel="0" collapsed="false">
      <c r="A23" s="77"/>
      <c r="C23" s="78"/>
      <c r="D23" s="77"/>
      <c r="E23" s="78"/>
    </row>
  </sheetData>
  <mergeCells count="6">
    <mergeCell ref="A1:S1"/>
    <mergeCell ref="A2:A3"/>
    <mergeCell ref="B2:B3"/>
    <mergeCell ref="C2:M2"/>
    <mergeCell ref="N2:R2"/>
    <mergeCell ref="S2:S3"/>
  </mergeCells>
  <printOptions headings="false" gridLines="false" gridLinesSet="true" horizontalCentered="false" verticalCentered="false"/>
  <pageMargins left="1.24027777777778" right="0.279861111111111" top="1" bottom="1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N15" activeCellId="0" sqref="N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42"/>
    <col collapsed="false" customWidth="true" hidden="false" outlineLevel="0" max="3" min="2" style="1" width="10.28"/>
    <col collapsed="false" customWidth="true" hidden="false" outlineLevel="0" max="4" min="4" style="1" width="12.28"/>
    <col collapsed="false" customWidth="true" hidden="false" outlineLevel="0" max="5" min="5" style="1" width="10.28"/>
    <col collapsed="false" customWidth="true" hidden="false" outlineLevel="0" max="6" min="6" style="1" width="11.99"/>
    <col collapsed="false" customWidth="true" hidden="false" outlineLevel="0" max="8" min="7" style="1" width="10.28"/>
    <col collapsed="false" customWidth="true" hidden="false" outlineLevel="0" max="9" min="9" style="1" width="14.85"/>
    <col collapsed="false" customWidth="true" hidden="false" outlineLevel="0" max="10" min="10" style="1" width="10.28"/>
    <col collapsed="false" customWidth="true" hidden="false" outlineLevel="0" max="11" min="11" style="1" width="10.41"/>
    <col collapsed="false" customWidth="true" hidden="false" outlineLevel="0" max="12" min="12" style="2" width="13.7"/>
    <col collapsed="false" customWidth="true" hidden="false" outlineLevel="0" max="13" min="13" style="2" width="11.42"/>
    <col collapsed="false" customWidth="true" hidden="false" outlineLevel="0" max="14" min="14" style="1" width="15.13"/>
    <col collapsed="false" customWidth="false" hidden="false" outlineLevel="0" max="257" min="15" style="1" width="9.14"/>
  </cols>
  <sheetData>
    <row r="1" customFormat="false" ht="24.75" hidden="false" customHeight="true" outlineLevel="0" collapsed="false">
      <c r="A1" s="3" t="s">
        <v>12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s="7" customFormat="true" ht="35.25" hidden="false" customHeight="true" outlineLevel="0" collapsed="false">
      <c r="A2" s="4" t="s">
        <v>1</v>
      </c>
      <c r="B2" s="4" t="s">
        <v>2</v>
      </c>
      <c r="C2" s="44" t="s">
        <v>85</v>
      </c>
      <c r="D2" s="44"/>
      <c r="E2" s="44"/>
      <c r="F2" s="44"/>
      <c r="G2" s="44"/>
      <c r="H2" s="44"/>
      <c r="I2" s="44"/>
      <c r="J2" s="44"/>
      <c r="K2" s="44"/>
      <c r="L2" s="44"/>
      <c r="M2" s="44"/>
      <c r="N2" s="4" t="s">
        <v>121</v>
      </c>
    </row>
    <row r="3" s="7" customFormat="true" ht="73.5" hidden="false" customHeight="false" outlineLevel="0" collapsed="false">
      <c r="A3" s="4"/>
      <c r="B3" s="4"/>
      <c r="C3" s="4" t="s">
        <v>9</v>
      </c>
      <c r="D3" s="4" t="s">
        <v>90</v>
      </c>
      <c r="E3" s="55" t="s">
        <v>8</v>
      </c>
      <c r="F3" s="4" t="s">
        <v>91</v>
      </c>
      <c r="G3" s="4" t="s">
        <v>92</v>
      </c>
      <c r="H3" s="4" t="s">
        <v>93</v>
      </c>
      <c r="I3" s="4" t="s">
        <v>13</v>
      </c>
      <c r="J3" s="4" t="s">
        <v>15</v>
      </c>
      <c r="K3" s="4" t="s">
        <v>94</v>
      </c>
      <c r="L3" s="5" t="s">
        <v>95</v>
      </c>
      <c r="M3" s="56" t="s">
        <v>96</v>
      </c>
      <c r="N3" s="4"/>
    </row>
    <row r="4" s="7" customFormat="true" ht="10.5" hidden="false" customHeight="false" outlineLevel="0" collapsed="false">
      <c r="A4" s="4" t="s">
        <v>16</v>
      </c>
      <c r="B4" s="8" t="n">
        <v>41275</v>
      </c>
      <c r="C4" s="8"/>
      <c r="D4" s="4"/>
      <c r="E4" s="8"/>
      <c r="F4" s="4"/>
      <c r="G4" s="4"/>
      <c r="H4" s="4"/>
      <c r="I4" s="8"/>
      <c r="J4" s="4"/>
      <c r="K4" s="4"/>
      <c r="L4" s="5"/>
      <c r="M4" s="5"/>
      <c r="N4" s="5" t="n">
        <v>2015</v>
      </c>
    </row>
    <row r="5" s="7" customFormat="true" ht="10.5" hidden="false" customHeight="false" outlineLevel="0" collapsed="false">
      <c r="A5" s="4" t="s">
        <v>17</v>
      </c>
      <c r="B5" s="4" t="s">
        <v>18</v>
      </c>
      <c r="C5" s="4"/>
      <c r="D5" s="4"/>
      <c r="E5" s="4" t="s">
        <v>20</v>
      </c>
      <c r="F5" s="4"/>
      <c r="G5" s="4" t="s">
        <v>21</v>
      </c>
      <c r="H5" s="4"/>
      <c r="I5" s="4"/>
      <c r="J5" s="4"/>
      <c r="K5" s="4"/>
      <c r="L5" s="5"/>
      <c r="M5" s="5"/>
      <c r="N5" s="5"/>
    </row>
    <row r="6" s="7" customFormat="true" ht="10.5" hidden="false" customHeight="false" outlineLevel="0" collapsed="false">
      <c r="A6" s="4" t="s">
        <v>22</v>
      </c>
      <c r="B6" s="4" t="s">
        <v>23</v>
      </c>
      <c r="C6" s="4"/>
      <c r="D6" s="4" t="s">
        <v>58</v>
      </c>
      <c r="E6" s="4"/>
      <c r="F6" s="4" t="s">
        <v>59</v>
      </c>
      <c r="G6" s="4" t="s">
        <v>104</v>
      </c>
      <c r="H6" s="4" t="s">
        <v>105</v>
      </c>
      <c r="I6" s="4" t="s">
        <v>31</v>
      </c>
      <c r="J6" s="4" t="s">
        <v>33</v>
      </c>
      <c r="K6" s="4" t="s">
        <v>62</v>
      </c>
      <c r="L6" s="5" t="s">
        <v>106</v>
      </c>
      <c r="M6" s="5" t="s">
        <v>107</v>
      </c>
      <c r="N6" s="5" t="s">
        <v>122</v>
      </c>
    </row>
    <row r="7" customFormat="false" ht="15" hidden="false" customHeight="true" outlineLevel="0" collapsed="false">
      <c r="A7" s="10" t="str">
        <f aca="false">'Исходные данные'!A6</f>
        <v>поселок Балахта</v>
      </c>
      <c r="B7" s="11" t="n">
        <f aca="false">'Исходные данные'!B6</f>
        <v>7373</v>
      </c>
      <c r="C7" s="11" t="n">
        <f aca="false">'Исходные данные'!I6</f>
        <v>4</v>
      </c>
      <c r="D7" s="46" t="n">
        <v>0.5</v>
      </c>
      <c r="E7" s="11" t="n">
        <f aca="false">'Исходные данные'!H6</f>
        <v>0</v>
      </c>
      <c r="F7" s="46" t="n">
        <v>0.5</v>
      </c>
      <c r="G7" s="13" t="n">
        <f aca="false">'Исходные данные'!J6</f>
        <v>51976.1</v>
      </c>
      <c r="H7" s="13" t="n">
        <f aca="false">(G7/B7*B$20/C$20)/(G$20/B$20*B7/C7)</f>
        <v>0.0317348385909901</v>
      </c>
      <c r="I7" s="13" t="n">
        <f aca="false">'Исходные данные'!M6</f>
        <v>80.145</v>
      </c>
      <c r="J7" s="13" t="n">
        <f aca="false">'Исходные данные'!O6</f>
        <v>0</v>
      </c>
      <c r="K7" s="46" t="n">
        <v>1</v>
      </c>
      <c r="L7" s="15" t="n">
        <f aca="false">(G$20/(I$20*10))/(G7/(I7*10))+J7*K7</f>
        <v>5.61617837168974</v>
      </c>
      <c r="M7" s="75" t="n">
        <f aca="false">IF((1+D7*H7+F7*L7)&gt;3,3,1+D7*H7+F7*L7)</f>
        <v>3</v>
      </c>
      <c r="N7" s="64" t="n">
        <f aca="false">M7</f>
        <v>3</v>
      </c>
    </row>
    <row r="8" customFormat="false" ht="15" hidden="false" customHeight="true" outlineLevel="0" collapsed="false">
      <c r="A8" s="10" t="str">
        <f aca="false">'Исходные данные'!A7</f>
        <v>Большесырский сельсовет</v>
      </c>
      <c r="B8" s="11" t="n">
        <f aca="false">'Исходные данные'!B7</f>
        <v>722</v>
      </c>
      <c r="C8" s="11" t="n">
        <f aca="false">'Исходные данные'!I7</f>
        <v>3</v>
      </c>
      <c r="D8" s="46" t="n">
        <v>0.5</v>
      </c>
      <c r="E8" s="11" t="n">
        <f aca="false">'Исходные данные'!H7</f>
        <v>0</v>
      </c>
      <c r="F8" s="46" t="n">
        <v>0.5</v>
      </c>
      <c r="G8" s="13" t="n">
        <f aca="false">'Исходные данные'!J7</f>
        <v>62314.3</v>
      </c>
      <c r="H8" s="13" t="n">
        <f aca="false">(G8/B8*B$20/C$20)/(G$20/B$20*B8/C8)</f>
        <v>2.9757446487483</v>
      </c>
      <c r="I8" s="13" t="n">
        <f aca="false">'Исходные данные'!M7</f>
        <v>7.8</v>
      </c>
      <c r="J8" s="13" t="n">
        <f aca="false">'Исходные данные'!O7</f>
        <v>1</v>
      </c>
      <c r="K8" s="46" t="n">
        <v>1</v>
      </c>
      <c r="L8" s="15" t="n">
        <f aca="false">(G$20/(I$20*10))/(G8/(I8*10))+J8*K8</f>
        <v>1.45590570905115</v>
      </c>
      <c r="M8" s="75" t="n">
        <f aca="false">IF((1+D8*H8+F8*L8)&gt;3,3,1+D8*H8+F8*L8)</f>
        <v>3</v>
      </c>
      <c r="N8" s="64" t="n">
        <f aca="false">M8</f>
        <v>3</v>
      </c>
    </row>
    <row r="9" customFormat="false" ht="17.25" hidden="false" customHeight="true" outlineLevel="0" collapsed="false">
      <c r="A9" s="10" t="str">
        <f aca="false">'Исходные данные'!A8</f>
        <v>Грузенский сельсовет</v>
      </c>
      <c r="B9" s="11" t="n">
        <f aca="false">'Исходные данные'!B8</f>
        <v>405</v>
      </c>
      <c r="C9" s="11" t="n">
        <f aca="false">'Исходные данные'!I8</f>
        <v>3</v>
      </c>
      <c r="D9" s="46" t="n">
        <v>0.5</v>
      </c>
      <c r="E9" s="11" t="n">
        <f aca="false">'Исходные данные'!H8</f>
        <v>0</v>
      </c>
      <c r="F9" s="46" t="n">
        <v>0.5</v>
      </c>
      <c r="G9" s="13" t="n">
        <f aca="false">'Исходные данные'!J8</f>
        <v>27213</v>
      </c>
      <c r="H9" s="13" t="n">
        <f aca="false">(G9/B9*B$20/C$20)/(G$20/B$20*B9/C9)</f>
        <v>4.12998724952537</v>
      </c>
      <c r="I9" s="13" t="n">
        <f aca="false">'Исходные данные'!M8</f>
        <v>7.2</v>
      </c>
      <c r="J9" s="13" t="n">
        <f aca="false">'Исходные данные'!O8</f>
        <v>1</v>
      </c>
      <c r="K9" s="46" t="n">
        <v>1</v>
      </c>
      <c r="L9" s="15" t="n">
        <f aca="false">(G$20/(I$20*10))/(G9/(I9*10))+J9*K9</f>
        <v>1.9636608677027</v>
      </c>
      <c r="M9" s="75" t="n">
        <f aca="false">IF((1+D9*H9+F9*L9)&gt;3,3,1+D9*H9+F9*L9)</f>
        <v>3</v>
      </c>
      <c r="N9" s="64" t="n">
        <f aca="false">M9</f>
        <v>3</v>
      </c>
    </row>
    <row r="10" customFormat="false" ht="16.5" hidden="false" customHeight="true" outlineLevel="0" collapsed="false">
      <c r="A10" s="10" t="str">
        <f aca="false">'Исходные данные'!A9</f>
        <v>Еловский сельсовет</v>
      </c>
      <c r="B10" s="11" t="n">
        <f aca="false">'Исходные данные'!B9</f>
        <v>965</v>
      </c>
      <c r="C10" s="11" t="n">
        <f aca="false">'Исходные данные'!I9</f>
        <v>4</v>
      </c>
      <c r="D10" s="46" t="n">
        <v>0.5</v>
      </c>
      <c r="E10" s="11" t="n">
        <f aca="false">'Исходные данные'!H9</f>
        <v>0</v>
      </c>
      <c r="F10" s="46" t="n">
        <v>0.5</v>
      </c>
      <c r="G10" s="13" t="n">
        <f aca="false">'Исходные данные'!J9</f>
        <v>47987.4</v>
      </c>
      <c r="H10" s="13" t="n">
        <f aca="false">(G10/B10*B$20/C$20)/(G$20/B$20*B10/C10)</f>
        <v>1.71038415925891</v>
      </c>
      <c r="I10" s="13" t="n">
        <f aca="false">'Исходные данные'!M9</f>
        <v>21.28</v>
      </c>
      <c r="J10" s="13" t="n">
        <f aca="false">'Исходные данные'!O9</f>
        <v>1</v>
      </c>
      <c r="K10" s="46" t="n">
        <v>1</v>
      </c>
      <c r="L10" s="15" t="n">
        <f aca="false">(G$20/(I$20*10))/(G10/(I10*10))+J10*K10</f>
        <v>2.61514884909212</v>
      </c>
      <c r="M10" s="75" t="n">
        <f aca="false">IF((1+D10*H10+F10*L10)&gt;3,3,1+D10*H10+F10*L10)</f>
        <v>3</v>
      </c>
      <c r="N10" s="64" t="n">
        <f aca="false">M10</f>
        <v>3</v>
      </c>
    </row>
    <row r="11" customFormat="false" ht="16.5" hidden="false" customHeight="true" outlineLevel="0" collapsed="false">
      <c r="A11" s="10" t="str">
        <f aca="false">'Исходные данные'!A10</f>
        <v>Кожановский сельсовет</v>
      </c>
      <c r="B11" s="11" t="n">
        <f aca="false">'Исходные данные'!B10</f>
        <v>1390</v>
      </c>
      <c r="C11" s="11" t="n">
        <f aca="false">'Исходные данные'!I10</f>
        <v>1</v>
      </c>
      <c r="D11" s="46" t="n">
        <v>0.5</v>
      </c>
      <c r="E11" s="11" t="n">
        <f aca="false">'Исходные данные'!H10</f>
        <v>0</v>
      </c>
      <c r="F11" s="46" t="n">
        <v>0.5</v>
      </c>
      <c r="G11" s="13" t="n">
        <f aca="false">'Исходные данные'!J10</f>
        <v>1462.4</v>
      </c>
      <c r="H11" s="13" t="n">
        <f aca="false">(G11/B11*B$20/C$20)/(G$20/B$20*B11/C11)</f>
        <v>0.0062805497306748</v>
      </c>
      <c r="I11" s="13" t="n">
        <f aca="false">'Исходные данные'!M10</f>
        <v>6.48</v>
      </c>
      <c r="J11" s="13" t="n">
        <f aca="false">'Исходные данные'!O10</f>
        <v>1</v>
      </c>
      <c r="K11" s="46" t="n">
        <v>1</v>
      </c>
      <c r="L11" s="15" t="n">
        <f aca="false">(G$20/(I$20*10))/(G11/(I11*10))+J11*K11</f>
        <v>17.1390131793724</v>
      </c>
      <c r="M11" s="75" t="n">
        <f aca="false">IF((1+D11*H11+F11*L11)&gt;3,3,1+D11*H11+F11*L11)</f>
        <v>3</v>
      </c>
      <c r="N11" s="64" t="n">
        <f aca="false">M11</f>
        <v>3</v>
      </c>
    </row>
    <row r="12" customFormat="false" ht="16.5" hidden="false" customHeight="true" outlineLevel="0" collapsed="false">
      <c r="A12" s="10" t="str">
        <f aca="false">'Исходные данные'!A11</f>
        <v>Красненский сельсовет</v>
      </c>
      <c r="B12" s="11" t="n">
        <f aca="false">'Исходные данные'!B11</f>
        <v>670</v>
      </c>
      <c r="C12" s="11" t="n">
        <f aca="false">'Исходные данные'!I11</f>
        <v>2</v>
      </c>
      <c r="D12" s="46" t="n">
        <v>0.5</v>
      </c>
      <c r="E12" s="11" t="n">
        <f aca="false">'Исходные данные'!H11</f>
        <v>0</v>
      </c>
      <c r="F12" s="46" t="n">
        <v>0.5</v>
      </c>
      <c r="G12" s="13" t="n">
        <f aca="false">'Исходные данные'!J11</f>
        <v>13793.3</v>
      </c>
      <c r="H12" s="13" t="n">
        <f aca="false">(G12/B12*B$20/C$20)/(G$20/B$20*B12/C12)</f>
        <v>0.509928931864097</v>
      </c>
      <c r="I12" s="13" t="n">
        <f aca="false">'Исходные данные'!M11</f>
        <v>9.8</v>
      </c>
      <c r="J12" s="13" t="n">
        <f aca="false">'Исходные данные'!O11</f>
        <v>1</v>
      </c>
      <c r="K12" s="46" t="n">
        <v>1</v>
      </c>
      <c r="L12" s="15" t="n">
        <f aca="false">(G$20/(I$20*10))/(G12/(I12*10))+J12*K12</f>
        <v>3.58777219625729</v>
      </c>
      <c r="M12" s="75" t="n">
        <f aca="false">IF((1+D12*H12+F12*L12)&gt;3,3,1+D12*H12+F12*L12)</f>
        <v>3</v>
      </c>
      <c r="N12" s="64" t="n">
        <f aca="false">M12</f>
        <v>3</v>
      </c>
    </row>
    <row r="13" customFormat="false" ht="15" hidden="false" customHeight="true" outlineLevel="0" collapsed="false">
      <c r="A13" s="10" t="str">
        <f aca="false">'Исходные данные'!A12</f>
        <v>Огурский сельсовет</v>
      </c>
      <c r="B13" s="11" t="n">
        <f aca="false">'Исходные данные'!B12</f>
        <v>1261</v>
      </c>
      <c r="C13" s="11" t="n">
        <f aca="false">'Исходные данные'!I12</f>
        <v>4</v>
      </c>
      <c r="D13" s="46" t="n">
        <v>0.5</v>
      </c>
      <c r="E13" s="11" t="n">
        <f aca="false">'Исходные данные'!H12</f>
        <v>0</v>
      </c>
      <c r="F13" s="46" t="n">
        <v>0.5</v>
      </c>
      <c r="G13" s="13" t="n">
        <f aca="false">'Исходные данные'!J12</f>
        <v>165263.4</v>
      </c>
      <c r="H13" s="13" t="n">
        <f aca="false">(G13/B13*B$20/C$20)/(G$20/B$20*B13/C13)</f>
        <v>3.44959081210868</v>
      </c>
      <c r="I13" s="13" t="n">
        <f aca="false">'Исходные данные'!M12</f>
        <v>22.8</v>
      </c>
      <c r="J13" s="13" t="n">
        <f aca="false">'Исходные данные'!O12</f>
        <v>1</v>
      </c>
      <c r="K13" s="46" t="n">
        <v>1</v>
      </c>
      <c r="L13" s="15" t="n">
        <f aca="false">(G$20/(I$20*10))/(G13/(I13*10))+J13*K13</f>
        <v>1.5024887146449</v>
      </c>
      <c r="M13" s="75" t="n">
        <f aca="false">IF((1+D13*H13+F13*L13)&gt;3,3,1+D13*H13+F13*L13)</f>
        <v>3</v>
      </c>
      <c r="N13" s="64" t="n">
        <f aca="false">M13</f>
        <v>3</v>
      </c>
    </row>
    <row r="14" customFormat="false" ht="14.25" hidden="false" customHeight="true" outlineLevel="0" collapsed="false">
      <c r="A14" s="10" t="str">
        <f aca="false">'Исходные данные'!A13</f>
        <v>Приморский сельсовет</v>
      </c>
      <c r="B14" s="11" t="n">
        <f aca="false">'Исходные данные'!B13</f>
        <v>2127</v>
      </c>
      <c r="C14" s="11" t="n">
        <f aca="false">'Исходные данные'!I13</f>
        <v>4</v>
      </c>
      <c r="D14" s="46" t="n">
        <v>0.5</v>
      </c>
      <c r="E14" s="11" t="n">
        <f aca="false">'Исходные данные'!H13</f>
        <v>0</v>
      </c>
      <c r="F14" s="46" t="n">
        <v>0.5</v>
      </c>
      <c r="G14" s="13" t="n">
        <f aca="false">'Исходные данные'!J13</f>
        <v>50643.4</v>
      </c>
      <c r="H14" s="13" t="n">
        <f aca="false">(G14/B14*B$20/C$20)/(G$20/B$20*B14/C14)</f>
        <v>0.371542883477747</v>
      </c>
      <c r="I14" s="13" t="n">
        <f aca="false">'Исходные данные'!M13</f>
        <v>46.2</v>
      </c>
      <c r="J14" s="13" t="n">
        <f aca="false">'Исходные данные'!O13</f>
        <v>1</v>
      </c>
      <c r="K14" s="46" t="n">
        <v>1</v>
      </c>
      <c r="L14" s="15" t="n">
        <f aca="false">(G$20/(I$20*10))/(G14/(I14*10))+J14*K14</f>
        <v>4.32267045301906</v>
      </c>
      <c r="M14" s="75" t="n">
        <f aca="false">IF((1+D14*H14+F14*L14)&gt;3,3,1+D14*H14+F14*L14)</f>
        <v>3</v>
      </c>
      <c r="N14" s="64" t="n">
        <f aca="false">M14</f>
        <v>3</v>
      </c>
    </row>
    <row r="15" customFormat="false" ht="15" hidden="false" customHeight="true" outlineLevel="0" collapsed="false">
      <c r="A15" s="10" t="str">
        <f aca="false">'Исходные данные'!A14</f>
        <v>Петропавловский сельсовет</v>
      </c>
      <c r="B15" s="11" t="n">
        <f aca="false">'Исходные данные'!B14</f>
        <v>582</v>
      </c>
      <c r="C15" s="11" t="n">
        <f aca="false">'Исходные данные'!I14</f>
        <v>4</v>
      </c>
      <c r="D15" s="46" t="n">
        <v>0.5</v>
      </c>
      <c r="E15" s="11" t="n">
        <f aca="false">'Исходные данные'!H14</f>
        <v>0</v>
      </c>
      <c r="F15" s="46" t="n">
        <v>0.5</v>
      </c>
      <c r="G15" s="13" t="n">
        <f aca="false">'Исходные данные'!J14</f>
        <v>31495.7</v>
      </c>
      <c r="H15" s="13" t="n">
        <f aca="false">(G15/B15*B$20/C$20)/(G$20/B$20*B15/C15)</f>
        <v>3.08621635230274</v>
      </c>
      <c r="I15" s="13" t="n">
        <f aca="false">'Исходные данные'!M14</f>
        <v>11.1</v>
      </c>
      <c r="J15" s="13" t="n">
        <f aca="false">'Исходные данные'!O14</f>
        <v>1</v>
      </c>
      <c r="K15" s="46" t="n">
        <v>1</v>
      </c>
      <c r="L15" s="15" t="n">
        <f aca="false">(G$20/(I$20*10))/(G15/(I15*10))+J15*K15</f>
        <v>2.28363001157481</v>
      </c>
      <c r="M15" s="75" t="n">
        <f aca="false">IF((1+D15*H15+F15*L15)&gt;3,3,1+D15*H15+F15*L15)</f>
        <v>3</v>
      </c>
      <c r="N15" s="64" t="n">
        <f aca="false">M15</f>
        <v>3</v>
      </c>
    </row>
    <row r="16" customFormat="false" ht="15" hidden="false" customHeight="true" outlineLevel="0" collapsed="false">
      <c r="A16" s="10" t="str">
        <f aca="false">'Исходные данные'!A15</f>
        <v>Ровненский сельсовет</v>
      </c>
      <c r="B16" s="11" t="n">
        <f aca="false">'Исходные данные'!B15</f>
        <v>912</v>
      </c>
      <c r="C16" s="11" t="n">
        <f aca="false">'Исходные данные'!I15</f>
        <v>5</v>
      </c>
      <c r="D16" s="46" t="n">
        <v>0.5</v>
      </c>
      <c r="E16" s="11" t="n">
        <f aca="false">'Исходные данные'!H15</f>
        <v>0</v>
      </c>
      <c r="F16" s="46" t="n">
        <v>0.5</v>
      </c>
      <c r="G16" s="13" t="n">
        <f aca="false">'Исходные данные'!J15</f>
        <v>27442.3</v>
      </c>
      <c r="H16" s="13" t="n">
        <f aca="false">(G16/B16*B$20/C$20)/(G$20/B$20*B16/C16)</f>
        <v>1.36886908810025</v>
      </c>
      <c r="I16" s="13" t="n">
        <f aca="false">'Исходные данные'!M15</f>
        <v>18.5</v>
      </c>
      <c r="J16" s="13" t="n">
        <f aca="false">'Исходные данные'!O15</f>
        <v>1</v>
      </c>
      <c r="K16" s="46" t="n">
        <v>1</v>
      </c>
      <c r="L16" s="15" t="n">
        <f aca="false">(G$20/(I$20*10))/(G16/(I16*10))+J16*K16</f>
        <v>3.45538370542051</v>
      </c>
      <c r="M16" s="75" t="n">
        <f aca="false">IF((1+D16*H16+F16*L16)&gt;3,3,1+D16*H16+F16*L16)</f>
        <v>3</v>
      </c>
      <c r="N16" s="64" t="n">
        <f aca="false">M16</f>
        <v>3</v>
      </c>
    </row>
    <row r="17" customFormat="false" ht="15.75" hidden="false" customHeight="true" outlineLevel="0" collapsed="false">
      <c r="A17" s="10" t="str">
        <f aca="false">'Исходные данные'!A16</f>
        <v>Тюльковский сельсовет</v>
      </c>
      <c r="B17" s="11" t="n">
        <f aca="false">'Исходные данные'!B16</f>
        <v>1613</v>
      </c>
      <c r="C17" s="11" t="n">
        <f aca="false">'Исходные данные'!I16</f>
        <v>4</v>
      </c>
      <c r="D17" s="46" t="n">
        <v>0.5</v>
      </c>
      <c r="E17" s="11" t="n">
        <f aca="false">'Исходные данные'!H16</f>
        <v>0</v>
      </c>
      <c r="F17" s="46" t="n">
        <v>0.5</v>
      </c>
      <c r="G17" s="13" t="n">
        <f aca="false">'Исходные данные'!J16</f>
        <v>38071.8</v>
      </c>
      <c r="H17" s="13" t="n">
        <f aca="false">(G17/B17*B$20/C$20)/(G$20/B$20*B17/C17)</f>
        <v>0.485686182046474</v>
      </c>
      <c r="I17" s="13" t="n">
        <f aca="false">'Исходные данные'!M16</f>
        <v>21.6</v>
      </c>
      <c r="J17" s="13" t="n">
        <f aca="false">'Исходные данные'!O16</f>
        <v>1</v>
      </c>
      <c r="K17" s="46" t="n">
        <v>1</v>
      </c>
      <c r="L17" s="15" t="n">
        <f aca="false">(G$20/(I$20*10))/(G17/(I17*10))+J17*K17</f>
        <v>3.06641949102435</v>
      </c>
      <c r="M17" s="75" t="n">
        <f aca="false">IF((1+D17*H17+F17*L17)&gt;3,3,1+D17*H17+F17*L17)</f>
        <v>2.77605283653541</v>
      </c>
      <c r="N17" s="64" t="n">
        <f aca="false">M17</f>
        <v>2.77605283653541</v>
      </c>
    </row>
    <row r="18" customFormat="false" ht="15.75" hidden="false" customHeight="true" outlineLevel="0" collapsed="false">
      <c r="A18" s="10" t="s">
        <v>45</v>
      </c>
      <c r="B18" s="11" t="n">
        <f aca="false">'Исходные данные'!B17</f>
        <v>647</v>
      </c>
      <c r="C18" s="11" t="n">
        <f aca="false">'Исходные данные'!I17</f>
        <v>5</v>
      </c>
      <c r="D18" s="46" t="n">
        <v>0.5</v>
      </c>
      <c r="E18" s="11" t="n">
        <f aca="false">'Исходные данные'!H17</f>
        <v>0</v>
      </c>
      <c r="F18" s="46" t="n">
        <v>0.5</v>
      </c>
      <c r="G18" s="13" t="n">
        <f aca="false">'Исходные данные'!J17</f>
        <v>472059.3</v>
      </c>
      <c r="H18" s="13" t="n">
        <f aca="false">(G18/B18*B$20/C$20)/(G$20/B$20*B18/C18)</f>
        <v>46.7863410140218</v>
      </c>
      <c r="I18" s="13" t="n">
        <f aca="false">'Исходные данные'!M17</f>
        <v>8.61</v>
      </c>
      <c r="J18" s="13" t="n">
        <f aca="false">'Исходные данные'!O17</f>
        <v>1</v>
      </c>
      <c r="K18" s="46" t="n">
        <v>1</v>
      </c>
      <c r="L18" s="15" t="n">
        <f aca="false">(G$20/(I$20*10))/(G18/(I18*10))+J18*K18</f>
        <v>1.0664316045351</v>
      </c>
      <c r="M18" s="75" t="n">
        <f aca="false">IF((1+D18*H18+F18*L18)&gt;3,3,1+D18*H18+F18*L18)</f>
        <v>3</v>
      </c>
      <c r="N18" s="64" t="n">
        <f aca="false">M18</f>
        <v>3</v>
      </c>
    </row>
    <row r="19" customFormat="false" ht="15.75" hidden="false" customHeight="true" outlineLevel="0" collapsed="false">
      <c r="A19" s="10" t="s">
        <v>46</v>
      </c>
      <c r="B19" s="11" t="n">
        <f aca="false">'Исходные данные'!B18</f>
        <v>1538</v>
      </c>
      <c r="C19" s="11" t="n">
        <f aca="false">'Исходные данные'!I18</f>
        <v>5</v>
      </c>
      <c r="D19" s="46" t="n">
        <v>0.5</v>
      </c>
      <c r="E19" s="11" t="n">
        <f aca="false">'Исходные данные'!H18</f>
        <v>0</v>
      </c>
      <c r="F19" s="46" t="n">
        <v>0.5</v>
      </c>
      <c r="G19" s="13" t="n">
        <f aca="false">'Исходные данные'!J18</f>
        <v>35257.6</v>
      </c>
      <c r="H19" s="13" t="n">
        <f aca="false">(G19/B19*B$20/C$20)/(G$20/B$20*B19/C19)</f>
        <v>0.618402391851087</v>
      </c>
      <c r="I19" s="13" t="n">
        <f aca="false">'Исходные данные'!M18</f>
        <v>19.9</v>
      </c>
      <c r="J19" s="13" t="n">
        <f aca="false">'Исходные данные'!O18</f>
        <v>1</v>
      </c>
      <c r="K19" s="46" t="n">
        <v>1</v>
      </c>
      <c r="L19" s="15" t="n">
        <f aca="false">(G$20/(I$20*10))/(G19/(I19*10))+J19*K19</f>
        <v>3.05574138442883</v>
      </c>
      <c r="M19" s="75" t="n">
        <f aca="false">IF((1+D19*H19+F19*L19)&gt;3,3,1+D19*H19+F19*L19)</f>
        <v>2.83707188813996</v>
      </c>
      <c r="N19" s="64" t="n">
        <f aca="false">M19</f>
        <v>2.83707188813996</v>
      </c>
    </row>
    <row r="20" s="24" customFormat="true" ht="12.75" hidden="false" customHeight="false" outlineLevel="0" collapsed="false">
      <c r="A20" s="18" t="s">
        <v>47</v>
      </c>
      <c r="B20" s="19" t="n">
        <f aca="false">SUM(B7:B19)</f>
        <v>20205</v>
      </c>
      <c r="C20" s="19" t="n">
        <f aca="false">SUM(C7:C19)</f>
        <v>48</v>
      </c>
      <c r="D20" s="65" t="s">
        <v>48</v>
      </c>
      <c r="E20" s="19" t="n">
        <f aca="false">SUM(E7:E19)</f>
        <v>0</v>
      </c>
      <c r="F20" s="65" t="s">
        <v>48</v>
      </c>
      <c r="G20" s="19" t="n">
        <f aca="false">SUM(G7:G19)</f>
        <v>1024980</v>
      </c>
      <c r="H20" s="19" t="n">
        <f aca="false">(G20/B20*B$20/C$20)/(G$20/B$20*B20/C20)</f>
        <v>1</v>
      </c>
      <c r="I20" s="19" t="n">
        <f aca="false">SUM(I7:I19)</f>
        <v>281.415</v>
      </c>
      <c r="J20" s="66" t="s">
        <v>48</v>
      </c>
      <c r="K20" s="65" t="s">
        <v>48</v>
      </c>
      <c r="L20" s="66" t="s">
        <v>48</v>
      </c>
      <c r="M20" s="66" t="s">
        <v>48</v>
      </c>
      <c r="N20" s="69" t="n">
        <f aca="false">SUMPRODUCT(N7:N19,B7:B19)/B20</f>
        <v>2.96971986089042</v>
      </c>
    </row>
  </sheetData>
  <mergeCells count="5">
    <mergeCell ref="A1:N1"/>
    <mergeCell ref="A2:A3"/>
    <mergeCell ref="B2:B3"/>
    <mergeCell ref="C2:M2"/>
    <mergeCell ref="N2:N3"/>
  </mergeCells>
  <printOptions headings="false" gridLines="false" gridLinesSet="true" horizontalCentered="false" verticalCentered="false"/>
  <pageMargins left="1.24027777777778" right="0.279861111111111" top="1" bottom="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5" activeCellId="0" sqref="D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42"/>
    <col collapsed="false" customWidth="true" hidden="false" outlineLevel="0" max="2" min="2" style="1" width="10.28"/>
    <col collapsed="false" customWidth="true" hidden="false" outlineLevel="0" max="3" min="3" style="1" width="14.7"/>
    <col collapsed="false" customWidth="true" hidden="false" outlineLevel="0" max="4" min="4" style="1" width="12.28"/>
    <col collapsed="false" customWidth="true" hidden="false" outlineLevel="0" max="5" min="5" style="1" width="12.7"/>
    <col collapsed="false" customWidth="true" hidden="false" outlineLevel="0" max="6" min="6" style="1" width="15.13"/>
    <col collapsed="false" customWidth="false" hidden="false" outlineLevel="0" max="257" min="7" style="1" width="9.14"/>
  </cols>
  <sheetData>
    <row r="1" customFormat="false" ht="24.75" hidden="false" customHeight="true" outlineLevel="0" collapsed="false">
      <c r="A1" s="3" t="s">
        <v>123</v>
      </c>
      <c r="B1" s="3"/>
      <c r="C1" s="3"/>
      <c r="D1" s="3"/>
      <c r="E1" s="3"/>
      <c r="F1" s="3"/>
    </row>
    <row r="2" s="7" customFormat="true" ht="35.25" hidden="false" customHeight="true" outlineLevel="0" collapsed="false">
      <c r="A2" s="4" t="s">
        <v>1</v>
      </c>
      <c r="B2" s="4" t="s">
        <v>2</v>
      </c>
      <c r="C2" s="4" t="s">
        <v>124</v>
      </c>
      <c r="D2" s="4"/>
      <c r="E2" s="4"/>
      <c r="F2" s="4" t="s">
        <v>125</v>
      </c>
    </row>
    <row r="3" s="7" customFormat="true" ht="52.5" hidden="false" customHeight="false" outlineLevel="0" collapsed="false">
      <c r="A3" s="4"/>
      <c r="B3" s="4"/>
      <c r="C3" s="79" t="s">
        <v>100</v>
      </c>
      <c r="D3" s="80" t="s">
        <v>101</v>
      </c>
      <c r="E3" s="80" t="s">
        <v>102</v>
      </c>
      <c r="F3" s="4"/>
    </row>
    <row r="4" s="7" customFormat="true" ht="10.5" hidden="false" customHeight="false" outlineLevel="0" collapsed="false">
      <c r="A4" s="4" t="s">
        <v>16</v>
      </c>
      <c r="B4" s="8" t="n">
        <v>41275</v>
      </c>
      <c r="C4" s="57"/>
      <c r="D4" s="58"/>
      <c r="E4" s="58"/>
      <c r="F4" s="58" t="s">
        <v>126</v>
      </c>
    </row>
    <row r="5" s="7" customFormat="true" ht="10.5" hidden="false" customHeight="false" outlineLevel="0" collapsed="false">
      <c r="A5" s="4" t="s">
        <v>17</v>
      </c>
      <c r="B5" s="4" t="s">
        <v>18</v>
      </c>
      <c r="C5" s="4" t="s">
        <v>103</v>
      </c>
      <c r="D5" s="4" t="s">
        <v>103</v>
      </c>
      <c r="E5" s="5"/>
      <c r="F5" s="5"/>
    </row>
    <row r="6" s="7" customFormat="true" ht="10.5" hidden="false" customHeight="false" outlineLevel="0" collapsed="false">
      <c r="A6" s="4" t="s">
        <v>22</v>
      </c>
      <c r="B6" s="4" t="s">
        <v>23</v>
      </c>
      <c r="C6" s="4"/>
      <c r="D6" s="5"/>
      <c r="E6" s="5"/>
      <c r="F6" s="5" t="s">
        <v>127</v>
      </c>
    </row>
    <row r="7" customFormat="false" ht="15" hidden="false" customHeight="true" outlineLevel="0" collapsed="false">
      <c r="A7" s="28" t="str">
        <f aca="false">'Исходные данные'!A6</f>
        <v>поселок Балахта</v>
      </c>
      <c r="B7" s="11" t="n">
        <f aca="false">'Исходные данные'!B6</f>
        <v>7373</v>
      </c>
      <c r="C7" s="11"/>
      <c r="D7" s="29" t="n">
        <v>3637.7</v>
      </c>
      <c r="E7" s="81" t="n">
        <f aca="false">(1+C7/D7)/(1+C$20/D$20)</f>
        <v>0.944555893528118</v>
      </c>
      <c r="F7" s="61" t="n">
        <f aca="false">E7</f>
        <v>0.944555893528118</v>
      </c>
    </row>
    <row r="8" customFormat="false" ht="15" hidden="false" customHeight="true" outlineLevel="0" collapsed="false">
      <c r="A8" s="28" t="str">
        <f aca="false">'Исходные данные'!A7</f>
        <v>Большесырский сельсовет</v>
      </c>
      <c r="B8" s="11" t="n">
        <f aca="false">'Исходные данные'!B7</f>
        <v>722</v>
      </c>
      <c r="C8" s="11"/>
      <c r="D8" s="29" t="n">
        <v>1401.2</v>
      </c>
      <c r="E8" s="81" t="n">
        <f aca="false">(1+C8/D8)/(1+C$20/D$20)</f>
        <v>0.944555893528118</v>
      </c>
      <c r="F8" s="61" t="n">
        <f aca="false">E8</f>
        <v>0.944555893528118</v>
      </c>
    </row>
    <row r="9" customFormat="false" ht="17.25" hidden="false" customHeight="true" outlineLevel="0" collapsed="false">
      <c r="A9" s="28" t="str">
        <f aca="false">'Исходные данные'!A8</f>
        <v>Грузенский сельсовет</v>
      </c>
      <c r="B9" s="11" t="n">
        <f aca="false">'Исходные данные'!B8</f>
        <v>405</v>
      </c>
      <c r="C9" s="11"/>
      <c r="D9" s="29" t="n">
        <v>1780.2</v>
      </c>
      <c r="E9" s="81" t="n">
        <f aca="false">(1+C9/D9)/(1+C$20/D$20)</f>
        <v>0.944555893528118</v>
      </c>
      <c r="F9" s="61" t="n">
        <f aca="false">E9</f>
        <v>0.944555893528118</v>
      </c>
    </row>
    <row r="10" customFormat="false" ht="16.5" hidden="false" customHeight="true" outlineLevel="0" collapsed="false">
      <c r="A10" s="28" t="str">
        <f aca="false">'Исходные данные'!A9</f>
        <v>Еловский сельсовет</v>
      </c>
      <c r="B10" s="11" t="n">
        <f aca="false">'Исходные данные'!B9</f>
        <v>965</v>
      </c>
      <c r="C10" s="11" t="n">
        <v>278.8</v>
      </c>
      <c r="D10" s="29" t="n">
        <v>4016</v>
      </c>
      <c r="E10" s="81" t="n">
        <f aca="false">(1+C10/D10)/(1+C$20/D$20)</f>
        <v>1.01012914629596</v>
      </c>
      <c r="F10" s="61" t="n">
        <f aca="false">E10</f>
        <v>1.01012914629596</v>
      </c>
    </row>
    <row r="11" customFormat="false" ht="16.5" hidden="false" customHeight="true" outlineLevel="0" collapsed="false">
      <c r="A11" s="28" t="str">
        <f aca="false">'Исходные данные'!A10</f>
        <v>Кожановский сельсовет</v>
      </c>
      <c r="B11" s="11" t="n">
        <f aca="false">'Исходные данные'!B10</f>
        <v>1390</v>
      </c>
      <c r="C11" s="11"/>
      <c r="D11" s="29" t="n">
        <v>2222.3</v>
      </c>
      <c r="E11" s="81" t="n">
        <f aca="false">(1+C11/D11)/(1+C$20/D$20)</f>
        <v>0.944555893528118</v>
      </c>
      <c r="F11" s="61" t="n">
        <f aca="false">E11</f>
        <v>0.944555893528118</v>
      </c>
    </row>
    <row r="12" customFormat="false" ht="16.5" hidden="false" customHeight="true" outlineLevel="0" collapsed="false">
      <c r="A12" s="28" t="str">
        <f aca="false">'Исходные данные'!A11</f>
        <v>Красненский сельсовет</v>
      </c>
      <c r="B12" s="11" t="n">
        <f aca="false">'Исходные данные'!B11</f>
        <v>670</v>
      </c>
      <c r="C12" s="11" t="n">
        <v>406.8</v>
      </c>
      <c r="D12" s="29" t="n">
        <v>3312</v>
      </c>
      <c r="E12" s="81" t="n">
        <f aca="false">(1+C12/D12)/(1+C$20/D$20)</f>
        <v>1.0605719978419</v>
      </c>
      <c r="F12" s="61" t="n">
        <f aca="false">E12</f>
        <v>1.0605719978419</v>
      </c>
    </row>
    <row r="13" customFormat="false" ht="15" hidden="false" customHeight="true" outlineLevel="0" collapsed="false">
      <c r="A13" s="28" t="str">
        <f aca="false">'Исходные данные'!A12</f>
        <v>Огурский сельсовет</v>
      </c>
      <c r="B13" s="11" t="n">
        <f aca="false">'Исходные данные'!B12</f>
        <v>1261</v>
      </c>
      <c r="C13" s="11" t="n">
        <v>92.6</v>
      </c>
      <c r="D13" s="29" t="n">
        <v>4941.8</v>
      </c>
      <c r="E13" s="81" t="n">
        <f aca="false">(1+C13/D13)/(1+C$20/D$20)</f>
        <v>0.962255087291666</v>
      </c>
      <c r="F13" s="61" t="n">
        <f aca="false">E13</f>
        <v>0.962255087291666</v>
      </c>
    </row>
    <row r="14" customFormat="false" ht="14.25" hidden="false" customHeight="true" outlineLevel="0" collapsed="false">
      <c r="A14" s="28" t="str">
        <f aca="false">'Исходные данные'!A13</f>
        <v>Приморский сельсовет</v>
      </c>
      <c r="B14" s="11" t="n">
        <f aca="false">'Исходные данные'!B13</f>
        <v>2127</v>
      </c>
      <c r="C14" s="11" t="n">
        <v>1078</v>
      </c>
      <c r="D14" s="29" t="n">
        <v>5069.5</v>
      </c>
      <c r="E14" s="81" t="n">
        <f aca="false">(1+C14/D14)/(1+C$20/D$20)</f>
        <v>1.14541026836258</v>
      </c>
      <c r="F14" s="61" t="n">
        <f aca="false">E14</f>
        <v>1.14541026836258</v>
      </c>
    </row>
    <row r="15" customFormat="false" ht="15" hidden="false" customHeight="true" outlineLevel="0" collapsed="false">
      <c r="A15" s="28" t="str">
        <f aca="false">'Исходные данные'!A14</f>
        <v>Петропавловский сельсовет</v>
      </c>
      <c r="B15" s="11" t="n">
        <f aca="false">'Исходные данные'!B14</f>
        <v>582</v>
      </c>
      <c r="C15" s="11" t="n">
        <v>10.5</v>
      </c>
      <c r="D15" s="29" t="n">
        <v>2575</v>
      </c>
      <c r="E15" s="81" t="n">
        <f aca="false">(1+C15/D15)/(1+C$20/D$20)</f>
        <v>0.948407480666776</v>
      </c>
      <c r="F15" s="61" t="n">
        <f aca="false">E15</f>
        <v>0.948407480666776</v>
      </c>
    </row>
    <row r="16" customFormat="false" ht="15" hidden="false" customHeight="true" outlineLevel="0" collapsed="false">
      <c r="A16" s="28" t="str">
        <f aca="false">'Исходные данные'!A15</f>
        <v>Ровненский сельсовет</v>
      </c>
      <c r="B16" s="11" t="n">
        <f aca="false">'Исходные данные'!B15</f>
        <v>912</v>
      </c>
      <c r="C16" s="11" t="n">
        <v>574</v>
      </c>
      <c r="D16" s="29" t="n">
        <v>3842.9</v>
      </c>
      <c r="E16" s="81" t="n">
        <f aca="false">(1+C16/D16)/(1+C$20/D$20)</f>
        <v>1.08564077288619</v>
      </c>
      <c r="F16" s="61" t="n">
        <f aca="false">E16</f>
        <v>1.08564077288619</v>
      </c>
    </row>
    <row r="17" customFormat="false" ht="15.75" hidden="false" customHeight="true" outlineLevel="0" collapsed="false">
      <c r="A17" s="28" t="str">
        <f aca="false">'Исходные данные'!A16</f>
        <v>Тюльковский сельсовет</v>
      </c>
      <c r="B17" s="11" t="n">
        <f aca="false">'Исходные данные'!B16</f>
        <v>1613</v>
      </c>
      <c r="C17" s="11" t="n">
        <v>193.2</v>
      </c>
      <c r="D17" s="11" t="n">
        <v>5091.9</v>
      </c>
      <c r="E17" s="81" t="n">
        <f aca="false">(1+C17/D17)/(1+C$20/D$20)</f>
        <v>0.980394813897652</v>
      </c>
      <c r="F17" s="61" t="n">
        <f aca="false">E17</f>
        <v>0.980394813897652</v>
      </c>
    </row>
    <row r="18" customFormat="false" ht="15.75" hidden="false" customHeight="true" outlineLevel="0" collapsed="false">
      <c r="A18" s="28" t="s">
        <v>45</v>
      </c>
      <c r="B18" s="11" t="n">
        <f aca="false">'Исходные данные'!B17</f>
        <v>647</v>
      </c>
      <c r="C18" s="11"/>
      <c r="D18" s="11" t="n">
        <v>1226</v>
      </c>
      <c r="E18" s="81" t="n">
        <f aca="false">(1+C18/D18)/(1+C$20/D$20)</f>
        <v>0.944555893528118</v>
      </c>
      <c r="F18" s="61" t="n">
        <f aca="false">E18</f>
        <v>0.944555893528118</v>
      </c>
    </row>
    <row r="19" customFormat="false" ht="15.75" hidden="false" customHeight="true" outlineLevel="0" collapsed="false">
      <c r="A19" s="28" t="s">
        <v>46</v>
      </c>
      <c r="B19" s="11" t="n">
        <f aca="false">'Исходные данные'!B18</f>
        <v>1538</v>
      </c>
      <c r="C19" s="11"/>
      <c r="D19" s="11" t="n">
        <v>5755.1</v>
      </c>
      <c r="E19" s="81" t="n">
        <f aca="false">(1+C19/D19)/(1+C$20/D$20)</f>
        <v>0.944555893528118</v>
      </c>
      <c r="F19" s="61" t="n">
        <f aca="false">E19</f>
        <v>0.944555893528118</v>
      </c>
    </row>
    <row r="20" s="24" customFormat="true" ht="12.75" hidden="false" customHeight="false" outlineLevel="0" collapsed="false">
      <c r="A20" s="18" t="s">
        <v>47</v>
      </c>
      <c r="B20" s="19" t="n">
        <f aca="false">SUM(B7:B19)</f>
        <v>20205</v>
      </c>
      <c r="C20" s="19" t="n">
        <f aca="false">SUM(C7:C19)</f>
        <v>2633.9</v>
      </c>
      <c r="D20" s="19" t="n">
        <f aca="false">SUM(D7:D19)</f>
        <v>44871.6</v>
      </c>
      <c r="E20" s="82" t="n">
        <f aca="false">SUMPRODUCT(E7:E19,B7:B19)/B20</f>
        <v>0.983123779183414</v>
      </c>
      <c r="F20" s="68" t="n">
        <f aca="false">E20</f>
        <v>0.983123779183414</v>
      </c>
    </row>
  </sheetData>
  <mergeCells count="5">
    <mergeCell ref="A1:F1"/>
    <mergeCell ref="A2:A3"/>
    <mergeCell ref="B2:B3"/>
    <mergeCell ref="C2:E2"/>
    <mergeCell ref="F2:F3"/>
  </mergeCells>
  <printOptions headings="false" gridLines="false" gridLinesSet="true" horizontalCentered="false" verticalCentered="false"/>
  <pageMargins left="1.24027777777778" right="0.279861111111111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5" topLeftCell="F12" activePane="bottomRight" state="frozen"/>
      <selection pane="topLeft" activeCell="A1" activeCellId="0" sqref="A1"/>
      <selection pane="topRight" activeCell="F1" activeCellId="0" sqref="F1"/>
      <selection pane="bottomLeft" activeCell="A12" activeCellId="0" sqref="A12"/>
      <selection pane="bottomRight" activeCell="V11" activeCellId="0" sqref="V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28"/>
    <col collapsed="false" customWidth="true" hidden="false" outlineLevel="0" max="2" min="2" style="1" width="10.28"/>
    <col collapsed="false" customWidth="true" hidden="false" outlineLevel="0" max="3" min="3" style="1" width="13.56"/>
    <col collapsed="false" customWidth="true" hidden="false" outlineLevel="0" max="4" min="4" style="1" width="15.28"/>
    <col collapsed="false" customWidth="true" hidden="false" outlineLevel="0" max="6" min="5" style="1" width="11.85"/>
    <col collapsed="false" customWidth="true" hidden="false" outlineLevel="0" max="7" min="7" style="1" width="15.28"/>
    <col collapsed="false" customWidth="true" hidden="false" outlineLevel="0" max="8" min="8" style="1" width="14.56"/>
    <col collapsed="false" customWidth="true" hidden="false" outlineLevel="0" max="9" min="9" style="1" width="14.7"/>
    <col collapsed="false" customWidth="true" hidden="false" outlineLevel="0" max="10" min="10" style="1" width="11.85"/>
    <col collapsed="false" customWidth="true" hidden="false" outlineLevel="0" max="13" min="11" style="1" width="10.28"/>
    <col collapsed="false" customWidth="true" hidden="false" outlineLevel="0" max="14" min="14" style="83" width="10.28"/>
    <col collapsed="false" customWidth="true" hidden="false" outlineLevel="0" max="16" min="15" style="1" width="10.28"/>
    <col collapsed="false" customWidth="true" hidden="false" outlineLevel="0" max="17" min="17" style="1" width="8.41"/>
    <col collapsed="false" customWidth="false" hidden="false" outlineLevel="0" max="18" min="18" style="1" width="9.14"/>
    <col collapsed="false" customWidth="true" hidden="false" outlineLevel="0" max="19" min="19" style="84" width="10.99"/>
    <col collapsed="false" customWidth="false" hidden="false" outlineLevel="0" max="21" min="20" style="84" width="9.14"/>
    <col collapsed="false" customWidth="true" hidden="false" outlineLevel="0" max="22" min="22" style="1" width="11.85"/>
    <col collapsed="false" customWidth="false" hidden="false" outlineLevel="0" max="23" min="23" style="1" width="9.14"/>
    <col collapsed="false" customWidth="true" hidden="false" outlineLevel="0" max="24" min="24" style="1" width="11.13"/>
    <col collapsed="false" customWidth="false" hidden="false" outlineLevel="0" max="27" min="25" style="1" width="9.14"/>
    <col collapsed="false" customWidth="false" hidden="false" outlineLevel="0" max="28" min="28" style="84" width="9.14"/>
    <col collapsed="false" customWidth="false" hidden="false" outlineLevel="0" max="257" min="29" style="1" width="9.14"/>
  </cols>
  <sheetData>
    <row r="1" customFormat="false" ht="12.75" hidden="false" customHeight="false" outlineLevel="0" collapsed="false">
      <c r="B1" s="85" t="s">
        <v>128</v>
      </c>
      <c r="C1" s="85"/>
      <c r="D1" s="85"/>
      <c r="E1" s="85"/>
      <c r="F1" s="85"/>
      <c r="G1" s="85"/>
      <c r="H1" s="85"/>
      <c r="I1" s="85"/>
      <c r="K1" s="85"/>
      <c r="L1" s="85"/>
      <c r="M1" s="85"/>
      <c r="N1" s="85"/>
      <c r="O1" s="85"/>
      <c r="P1" s="85"/>
      <c r="Q1" s="85"/>
      <c r="R1" s="85"/>
      <c r="T1" s="85"/>
      <c r="U1" s="85"/>
    </row>
    <row r="2" s="7" customFormat="true" ht="10.5" hidden="false" customHeight="true" outlineLevel="0" collapsed="false">
      <c r="A2" s="4" t="s">
        <v>1</v>
      </c>
      <c r="B2" s="4" t="s">
        <v>2</v>
      </c>
      <c r="C2" s="4" t="s">
        <v>89</v>
      </c>
      <c r="D2" s="4" t="s">
        <v>116</v>
      </c>
      <c r="E2" s="4" t="s">
        <v>121</v>
      </c>
      <c r="F2" s="4" t="s">
        <v>129</v>
      </c>
      <c r="G2" s="4" t="s">
        <v>130</v>
      </c>
      <c r="H2" s="4"/>
      <c r="I2" s="4"/>
      <c r="J2" s="4"/>
      <c r="K2" s="4" t="s">
        <v>131</v>
      </c>
      <c r="L2" s="4" t="s">
        <v>132</v>
      </c>
      <c r="M2" s="4" t="s">
        <v>133</v>
      </c>
      <c r="N2" s="86" t="s">
        <v>134</v>
      </c>
      <c r="O2" s="4" t="s">
        <v>135</v>
      </c>
      <c r="P2" s="4" t="s">
        <v>136</v>
      </c>
      <c r="Q2" s="4" t="s">
        <v>137</v>
      </c>
      <c r="R2" s="4" t="s">
        <v>138</v>
      </c>
      <c r="S2" s="4" t="s">
        <v>139</v>
      </c>
      <c r="T2" s="4"/>
      <c r="U2" s="4"/>
      <c r="AB2" s="87"/>
    </row>
    <row r="3" s="7" customFormat="true" ht="52.5" hidden="false" customHeight="false" outlineLevel="0" collapsed="false">
      <c r="A3" s="4"/>
      <c r="B3" s="4"/>
      <c r="C3" s="4"/>
      <c r="D3" s="4"/>
      <c r="E3" s="4"/>
      <c r="F3" s="4"/>
      <c r="G3" s="55" t="s">
        <v>129</v>
      </c>
      <c r="H3" s="4" t="s">
        <v>140</v>
      </c>
      <c r="I3" s="4" t="s">
        <v>141</v>
      </c>
      <c r="J3" s="4" t="s">
        <v>142</v>
      </c>
      <c r="K3" s="4"/>
      <c r="L3" s="4"/>
      <c r="M3" s="4"/>
      <c r="N3" s="86"/>
      <c r="O3" s="4"/>
      <c r="P3" s="4"/>
      <c r="Q3" s="4"/>
      <c r="R3" s="4"/>
      <c r="S3" s="4" t="s">
        <v>143</v>
      </c>
      <c r="T3" s="4" t="s">
        <v>144</v>
      </c>
      <c r="U3" s="79" t="s">
        <v>145</v>
      </c>
      <c r="V3" s="88" t="s">
        <v>146</v>
      </c>
      <c r="W3" s="9" t="s">
        <v>147</v>
      </c>
      <c r="X3" s="9" t="s">
        <v>148</v>
      </c>
      <c r="Y3" s="9" t="s">
        <v>149</v>
      </c>
      <c r="Z3" s="9" t="s">
        <v>150</v>
      </c>
      <c r="AA3" s="89"/>
      <c r="AB3" s="87"/>
    </row>
    <row r="4" s="93" customFormat="true" ht="10.5" hidden="false" customHeight="false" outlineLevel="0" collapsed="false">
      <c r="A4" s="57" t="s">
        <v>16</v>
      </c>
      <c r="B4" s="57" t="s">
        <v>151</v>
      </c>
      <c r="C4" s="58" t="s">
        <v>126</v>
      </c>
      <c r="D4" s="58" t="s">
        <v>126</v>
      </c>
      <c r="E4" s="58" t="s">
        <v>126</v>
      </c>
      <c r="F4" s="58" t="s">
        <v>126</v>
      </c>
      <c r="G4" s="58" t="s">
        <v>126</v>
      </c>
      <c r="H4" s="58" t="s">
        <v>126</v>
      </c>
      <c r="I4" s="58" t="s">
        <v>126</v>
      </c>
      <c r="J4" s="58" t="s">
        <v>126</v>
      </c>
      <c r="K4" s="58" t="s">
        <v>126</v>
      </c>
      <c r="L4" s="58" t="s">
        <v>126</v>
      </c>
      <c r="M4" s="58" t="s">
        <v>126</v>
      </c>
      <c r="N4" s="58" t="s">
        <v>126</v>
      </c>
      <c r="O4" s="58" t="s">
        <v>126</v>
      </c>
      <c r="P4" s="58" t="s">
        <v>126</v>
      </c>
      <c r="Q4" s="58" t="s">
        <v>126</v>
      </c>
      <c r="R4" s="58" t="s">
        <v>126</v>
      </c>
      <c r="S4" s="58"/>
      <c r="T4" s="58" t="s">
        <v>126</v>
      </c>
      <c r="U4" s="58" t="s">
        <v>126</v>
      </c>
      <c r="V4" s="90"/>
      <c r="W4" s="90"/>
      <c r="X4" s="90"/>
      <c r="Y4" s="90"/>
      <c r="Z4" s="90"/>
      <c r="AA4" s="91"/>
      <c r="AB4" s="92"/>
    </row>
    <row r="5" s="7" customFormat="true" ht="10.5" hidden="false" customHeight="false" outlineLevel="0" collapsed="false">
      <c r="A5" s="4" t="s">
        <v>17</v>
      </c>
      <c r="B5" s="4" t="s">
        <v>18</v>
      </c>
      <c r="C5" s="5"/>
      <c r="D5" s="5"/>
      <c r="E5" s="5"/>
      <c r="F5" s="5"/>
      <c r="G5" s="5"/>
      <c r="H5" s="5"/>
      <c r="I5" s="5"/>
      <c r="J5" s="5"/>
      <c r="K5" s="4"/>
      <c r="L5" s="4"/>
      <c r="M5" s="4"/>
      <c r="N5" s="86"/>
      <c r="O5" s="4"/>
      <c r="P5" s="94" t="n">
        <v>1.7</v>
      </c>
      <c r="Q5" s="4"/>
      <c r="R5" s="4"/>
      <c r="S5" s="94"/>
      <c r="T5" s="94"/>
      <c r="U5" s="94"/>
      <c r="V5" s="95"/>
      <c r="W5" s="95"/>
      <c r="X5" s="95"/>
      <c r="Y5" s="95"/>
      <c r="Z5" s="95"/>
      <c r="AA5" s="96"/>
      <c r="AB5" s="87"/>
    </row>
    <row r="6" s="7" customFormat="true" ht="21" hidden="false" customHeight="false" outlineLevel="0" collapsed="false">
      <c r="A6" s="4" t="s">
        <v>22</v>
      </c>
      <c r="B6" s="4" t="s">
        <v>23</v>
      </c>
      <c r="C6" s="5" t="s">
        <v>112</v>
      </c>
      <c r="D6" s="5" t="s">
        <v>119</v>
      </c>
      <c r="E6" s="5" t="s">
        <v>122</v>
      </c>
      <c r="F6" s="5" t="s">
        <v>127</v>
      </c>
      <c r="G6" s="5" t="s">
        <v>127</v>
      </c>
      <c r="H6" s="5" t="s">
        <v>112</v>
      </c>
      <c r="I6" s="5" t="s">
        <v>119</v>
      </c>
      <c r="J6" s="5" t="s">
        <v>122</v>
      </c>
      <c r="K6" s="4" t="s">
        <v>152</v>
      </c>
      <c r="L6" s="4" t="s">
        <v>153</v>
      </c>
      <c r="M6" s="4" t="s">
        <v>154</v>
      </c>
      <c r="N6" s="86" t="s">
        <v>155</v>
      </c>
      <c r="O6" s="4" t="s">
        <v>156</v>
      </c>
      <c r="P6" s="4"/>
      <c r="Q6" s="4" t="s">
        <v>157</v>
      </c>
      <c r="R6" s="4"/>
      <c r="S6" s="94"/>
      <c r="T6" s="94"/>
      <c r="U6" s="94"/>
      <c r="V6" s="95"/>
      <c r="W6" s="9"/>
      <c r="X6" s="95"/>
      <c r="Y6" s="95"/>
      <c r="Z6" s="95"/>
      <c r="AA6" s="96"/>
      <c r="AB6" s="87"/>
    </row>
    <row r="7" customFormat="false" ht="36.75" hidden="false" customHeight="true" outlineLevel="0" collapsed="false">
      <c r="A7" s="97" t="str">
        <f aca="false">'Исходные данные'!A6</f>
        <v>поселок Балахта</v>
      </c>
      <c r="B7" s="11" t="n">
        <f aca="false">'Исходные данные'!B6</f>
        <v>7373</v>
      </c>
      <c r="C7" s="11" t="n">
        <f aca="false">ИБР_мсу!V7</f>
        <v>0.682685449168488</v>
      </c>
      <c r="D7" s="11" t="n">
        <f aca="false">ИБР_бу!S7</f>
        <v>2.27608623879295</v>
      </c>
      <c r="E7" s="11" t="n">
        <f aca="false">ИБР_прочие!N7</f>
        <v>3</v>
      </c>
      <c r="F7" s="11" t="n">
        <f aca="false">ИБР_культура!F7</f>
        <v>0.944555893528118</v>
      </c>
      <c r="G7" s="98" t="n">
        <f aca="false">F7/F$20</f>
        <v>0.960770061235493</v>
      </c>
      <c r="H7" s="11" t="n">
        <f aca="false">C7/C$20</f>
        <v>0.682255446865155</v>
      </c>
      <c r="I7" s="11" t="n">
        <f aca="false">D7/D$20</f>
        <v>0.766127507053766</v>
      </c>
      <c r="J7" s="11" t="n">
        <f aca="false">E7/E$20</f>
        <v>1.01019629477795</v>
      </c>
      <c r="K7" s="11" t="n">
        <f aca="false">G7*'прогноз расходов'!C$24+'ИБР_общий, БО, дотации'!H7*'прогноз расходов'!C$22+'ИБР_общий, БО, дотации'!I7*'прогноз расходов'!C$23+'ИБР_общий, БО, дотации'!J7*'прогноз расходов'!C$25</f>
        <v>0.844044179372774</v>
      </c>
      <c r="L7" s="11" t="n">
        <f aca="false">ИНП!L7</f>
        <v>1.19335116720662</v>
      </c>
      <c r="M7" s="99" t="n">
        <f aca="false">(V20+U20)/B20</f>
        <v>2.23023509032418</v>
      </c>
      <c r="N7" s="59" t="n">
        <f aca="false">M7*L7/K7</f>
        <v>3.15321604392948</v>
      </c>
      <c r="O7" s="11" t="n">
        <f aca="false">B7*K7</f>
        <v>6223.13773451546</v>
      </c>
      <c r="P7" s="40" t="n">
        <f aca="false">IF((M7*P$5-N7)&lt;0,0,(M7*P$5-N7)*O7)</f>
        <v>3971.50450258558</v>
      </c>
      <c r="Q7" s="98" t="n">
        <f aca="false">P7/P$20</f>
        <v>0.123947652296796</v>
      </c>
      <c r="R7" s="100" t="n">
        <f aca="false">$R$20*Q7</f>
        <v>3860.07694594866</v>
      </c>
      <c r="S7" s="11" t="n">
        <v>14709.4</v>
      </c>
      <c r="T7" s="11" t="n">
        <f aca="false">B7/((S7/B7)/(S$20/B$20))</f>
        <v>6243.14929934608</v>
      </c>
      <c r="U7" s="11" t="n">
        <f aca="false">T7/T$20*U$20</f>
        <v>2040.94273192558</v>
      </c>
      <c r="V7" s="101" t="n">
        <v>16032.2</v>
      </c>
      <c r="W7" s="102" t="n">
        <f aca="false">V7+R7+U7</f>
        <v>21933.2196778742</v>
      </c>
      <c r="X7" s="102" t="n">
        <f aca="false">'прогноз расходов'!F5</f>
        <v>22097.6</v>
      </c>
      <c r="Y7" s="103" t="n">
        <f aca="false">W7-X7</f>
        <v>-164.380322125762</v>
      </c>
      <c r="Z7" s="19" t="n">
        <f aca="false">IF(Y7&lt;0,-Y7,0)</f>
        <v>164.380322125762</v>
      </c>
      <c r="AA7" s="104"/>
    </row>
    <row r="8" customFormat="false" ht="30" hidden="false" customHeight="true" outlineLevel="0" collapsed="false">
      <c r="A8" s="97" t="str">
        <f aca="false">'Исходные данные'!A7</f>
        <v>Большесырский сельсовет</v>
      </c>
      <c r="B8" s="11" t="n">
        <f aca="false">'Исходные данные'!B7</f>
        <v>722</v>
      </c>
      <c r="C8" s="11" t="n">
        <f aca="false">ИБР_мсу!V8</f>
        <v>1.39619939974783</v>
      </c>
      <c r="D8" s="11" t="n">
        <f aca="false">ИБР_бу!S8</f>
        <v>2.35994518683055</v>
      </c>
      <c r="E8" s="11" t="n">
        <f aca="false">ИБР_прочие!N8</f>
        <v>3</v>
      </c>
      <c r="F8" s="11" t="n">
        <f aca="false">ИБР_культура!F8</f>
        <v>0.944555893528118</v>
      </c>
      <c r="G8" s="98" t="n">
        <f aca="false">F8/F$20</f>
        <v>0.960770061235493</v>
      </c>
      <c r="H8" s="11" t="n">
        <f aca="false">C8/C$20</f>
        <v>1.39531997722822</v>
      </c>
      <c r="I8" s="11" t="n">
        <f aca="false">D8/D$20</f>
        <v>0.794354313977509</v>
      </c>
      <c r="J8" s="11" t="n">
        <f aca="false">E8/E$20</f>
        <v>1.01019629477795</v>
      </c>
      <c r="K8" s="11" t="n">
        <f aca="false">G8*'прогноз расходов'!C$24+'ИБР_общий, БО, дотации'!H8*'прогноз расходов'!C$22+'ИБР_общий, БО, дотации'!I8*'прогноз расходов'!C$23+'ИБР_общий, БО, дотации'!J8*'прогноз расходов'!C$25</f>
        <v>1.0883767650704</v>
      </c>
      <c r="L8" s="11" t="n">
        <f aca="false">ИНП!L8</f>
        <v>2.15979809538698</v>
      </c>
      <c r="M8" s="99" t="n">
        <f aca="false">M7</f>
        <v>2.23023509032418</v>
      </c>
      <c r="N8" s="59" t="n">
        <f aca="false">M8*L8/K8</f>
        <v>4.42572614092493</v>
      </c>
      <c r="O8" s="11" t="n">
        <f aca="false">B8*K8</f>
        <v>785.808024380828</v>
      </c>
      <c r="P8" s="40" t="n">
        <f aca="false">IF((M8*P$5-N8)&lt;0,0,(M8*P$5-N8)*O8)</f>
        <v>0</v>
      </c>
      <c r="Q8" s="98" t="n">
        <f aca="false">P8/P$20</f>
        <v>0</v>
      </c>
      <c r="R8" s="100" t="n">
        <f aca="false">$R$20*Q8</f>
        <v>0</v>
      </c>
      <c r="S8" s="11" t="n">
        <v>3152.3</v>
      </c>
      <c r="T8" s="11" t="n">
        <f aca="false">B8/((S8/B8)/(S$20/B$20))</f>
        <v>279.355395816803</v>
      </c>
      <c r="U8" s="11" t="n">
        <f aca="false">T8/T$20*U$20</f>
        <v>91.3238395205791</v>
      </c>
      <c r="V8" s="101" t="n">
        <v>1795.5</v>
      </c>
      <c r="W8" s="102" t="n">
        <f aca="false">V8+R8+U8</f>
        <v>1886.82383952058</v>
      </c>
      <c r="X8" s="102" t="n">
        <f aca="false">'прогноз расходов'!F6</f>
        <v>4698.8</v>
      </c>
      <c r="Y8" s="103" t="n">
        <f aca="false">W8-X8</f>
        <v>-2811.97616047942</v>
      </c>
      <c r="Z8" s="19" t="n">
        <f aca="false">IF(Y8&lt;0,-Y8,0)</f>
        <v>2811.97616047942</v>
      </c>
      <c r="AA8" s="104"/>
    </row>
    <row r="9" customFormat="false" ht="28.5" hidden="false" customHeight="true" outlineLevel="0" collapsed="false">
      <c r="A9" s="97" t="str">
        <f aca="false">'Исходные данные'!A8</f>
        <v>Грузенский сельсовет</v>
      </c>
      <c r="B9" s="11" t="n">
        <f aca="false">'Исходные данные'!B8</f>
        <v>405</v>
      </c>
      <c r="C9" s="11" t="n">
        <f aca="false">ИБР_мсу!V9</f>
        <v>2.04694967080118</v>
      </c>
      <c r="D9" s="11" t="n">
        <f aca="false">ИБР_бу!S9</f>
        <v>3.88348814790122</v>
      </c>
      <c r="E9" s="11" t="n">
        <f aca="false">ИБР_прочие!N9</f>
        <v>3</v>
      </c>
      <c r="F9" s="11" t="n">
        <f aca="false">ИБР_культура!F9</f>
        <v>0.944555893528118</v>
      </c>
      <c r="G9" s="98" t="n">
        <f aca="false">F9/F$20</f>
        <v>0.960770061235493</v>
      </c>
      <c r="H9" s="11" t="n">
        <f aca="false">C9/C$20</f>
        <v>2.04566036095237</v>
      </c>
      <c r="I9" s="11" t="n">
        <f aca="false">D9/D$20</f>
        <v>1.30717678562225</v>
      </c>
      <c r="J9" s="11" t="n">
        <f aca="false">E9/E$20</f>
        <v>1.01019629477795</v>
      </c>
      <c r="K9" s="11" t="n">
        <f aca="false">G9*'прогноз расходов'!C$24+'ИБР_общий, БО, дотации'!H9*'прогноз расходов'!C$22+'ИБР_общий, БО, дотации'!I9*'прогноз расходов'!C$23+'ИБР_общий, БО, дотации'!J9*'прогноз расходов'!C$25</f>
        <v>1.38141264984878</v>
      </c>
      <c r="L9" s="11" t="n">
        <f aca="false">ИНП!L9</f>
        <v>0.752454036225437</v>
      </c>
      <c r="M9" s="99" t="n">
        <f aca="false">M8</f>
        <v>2.23023509032418</v>
      </c>
      <c r="N9" s="59" t="n">
        <f aca="false">M9*L9/K9</f>
        <v>1.21480673832669</v>
      </c>
      <c r="O9" s="11" t="n">
        <f aca="false">B9*K9</f>
        <v>559.472123188756</v>
      </c>
      <c r="P9" s="40" t="n">
        <f aca="false">IF((M9*P$5-N9)&lt;0,0,(M9*P$5-N9)*O9)</f>
        <v>1441.53190887371</v>
      </c>
      <c r="Q9" s="98" t="n">
        <f aca="false">P9/P$20</f>
        <v>0.0449891207977964</v>
      </c>
      <c r="R9" s="100" t="n">
        <f aca="false">$R$20*Q9</f>
        <v>1401.08719118161</v>
      </c>
      <c r="S9" s="11" t="n">
        <v>428.576</v>
      </c>
      <c r="T9" s="11" t="n">
        <f aca="false">B9/((S9/B9)/(S$20/B$20))</f>
        <v>646.535551014998</v>
      </c>
      <c r="U9" s="11" t="n">
        <f aca="false">T9/T$20*U$20</f>
        <v>211.358397902445</v>
      </c>
      <c r="V9" s="101" t="n">
        <v>823.5</v>
      </c>
      <c r="W9" s="102" t="n">
        <f aca="false">V9+R9+U9</f>
        <v>2435.94558908406</v>
      </c>
      <c r="X9" s="102" t="n">
        <f aca="false">'прогноз расходов'!F7</f>
        <v>3915.5</v>
      </c>
      <c r="Y9" s="103" t="n">
        <f aca="false">W9-X9</f>
        <v>-1479.55441091594</v>
      </c>
      <c r="Z9" s="19" t="n">
        <f aca="false">IF(Y9&lt;0,-Y9,0)</f>
        <v>1479.55441091594</v>
      </c>
      <c r="AA9" s="104"/>
    </row>
    <row r="10" customFormat="false" ht="30" hidden="false" customHeight="true" outlineLevel="0" collapsed="false">
      <c r="A10" s="97" t="str">
        <f aca="false">'Исходные данные'!A9</f>
        <v>Еловский сельсовет</v>
      </c>
      <c r="B10" s="11" t="n">
        <f aca="false">'Исходные данные'!B9</f>
        <v>965</v>
      </c>
      <c r="C10" s="11" t="n">
        <f aca="false">ИБР_мсу!V10</f>
        <v>1.26258748436604</v>
      </c>
      <c r="D10" s="11" t="n">
        <f aca="false">ИБР_бу!S10</f>
        <v>4.81939873069529</v>
      </c>
      <c r="E10" s="11" t="n">
        <f aca="false">ИБР_прочие!N10</f>
        <v>3</v>
      </c>
      <c r="F10" s="11" t="n">
        <f aca="false">ИБР_культура!F10</f>
        <v>1.01012914629596</v>
      </c>
      <c r="G10" s="98" t="n">
        <f aca="false">F10/F$20</f>
        <v>1.02746893899258</v>
      </c>
      <c r="H10" s="11" t="n">
        <f aca="false">C10/C$20</f>
        <v>1.26179221983082</v>
      </c>
      <c r="I10" s="11" t="n">
        <f aca="false">D10/D$20</f>
        <v>1.62220300448885</v>
      </c>
      <c r="J10" s="11" t="n">
        <f aca="false">E10/E$20</f>
        <v>1.01019629477795</v>
      </c>
      <c r="K10" s="11" t="n">
        <f aca="false">G10*'прогноз расходов'!C$24+'ИБР_общий, БО, дотации'!H10*'прогноз расходов'!C$22+'ИБР_общий, БО, дотации'!I10*'прогноз расходов'!C$23+'ИБР_общий, БО, дотации'!J10*'прогноз расходов'!C$25</f>
        <v>1.19032741313882</v>
      </c>
      <c r="L10" s="11" t="n">
        <f aca="false">ИНП!L10</f>
        <v>0.897937383139084</v>
      </c>
      <c r="M10" s="99" t="n">
        <f aca="false">M9</f>
        <v>2.23023509032418</v>
      </c>
      <c r="N10" s="59" t="n">
        <f aca="false">M10*L10/K10</f>
        <v>1.68240388206291</v>
      </c>
      <c r="O10" s="11" t="n">
        <f aca="false">B10*K10</f>
        <v>1148.66595367896</v>
      </c>
      <c r="P10" s="40" t="n">
        <f aca="false">IF((M10*P$5-N10)&lt;0,0,(M10*P$5-N10)*O10)</f>
        <v>2422.53163916137</v>
      </c>
      <c r="Q10" s="98" t="n">
        <f aca="false">P10/P$20</f>
        <v>0.0756053805537115</v>
      </c>
      <c r="R10" s="100" t="n">
        <f aca="false">$R$20*Q10</f>
        <v>2354.56324550813</v>
      </c>
      <c r="S10" s="11" t="n">
        <v>1523.9</v>
      </c>
      <c r="T10" s="11" t="n">
        <f aca="false">B10/((S10/B10)/(S$20/B$20))</f>
        <v>1032.30580316439</v>
      </c>
      <c r="U10" s="11" t="n">
        <f aca="false">T10/T$20*U$20</f>
        <v>337.470229378247</v>
      </c>
      <c r="V10" s="101" t="n">
        <v>1649.4</v>
      </c>
      <c r="W10" s="102" t="n">
        <f aca="false">V10+R10+U10</f>
        <v>4341.43347488637</v>
      </c>
      <c r="X10" s="102" t="n">
        <f aca="false">'прогноз расходов'!F8</f>
        <v>8523.6</v>
      </c>
      <c r="Y10" s="103" t="n">
        <f aca="false">W10-X10</f>
        <v>-4182.16652511363</v>
      </c>
      <c r="Z10" s="19" t="n">
        <f aca="false">IF(Y10&lt;0,-Y10,0)</f>
        <v>4182.16652511363</v>
      </c>
      <c r="AA10" s="104"/>
    </row>
    <row r="11" customFormat="false" ht="33" hidden="false" customHeight="true" outlineLevel="0" collapsed="false">
      <c r="A11" s="97" t="str">
        <f aca="false">'Исходные данные'!A10</f>
        <v>Кожановский сельсовет</v>
      </c>
      <c r="B11" s="11" t="n">
        <f aca="false">'Исходные данные'!B10</f>
        <v>1390</v>
      </c>
      <c r="C11" s="11" t="n">
        <f aca="false">ИБР_мсу!V11</f>
        <v>1.14128935408864</v>
      </c>
      <c r="D11" s="11" t="n">
        <f aca="false">ИБР_бу!S11</f>
        <v>1.01993949064258</v>
      </c>
      <c r="E11" s="11" t="n">
        <f aca="false">ИБР_прочие!N11</f>
        <v>3</v>
      </c>
      <c r="F11" s="11" t="n">
        <f aca="false">ИБР_культура!F11</f>
        <v>0.944555893528118</v>
      </c>
      <c r="G11" s="98" t="n">
        <f aca="false">F11/F$20</f>
        <v>0.960770061235493</v>
      </c>
      <c r="H11" s="11" t="n">
        <f aca="false">C11/C$20</f>
        <v>1.14057049146805</v>
      </c>
      <c r="I11" s="11" t="n">
        <f aca="false">D11/D$20</f>
        <v>0.343310234029656</v>
      </c>
      <c r="J11" s="11" t="n">
        <f aca="false">E11/E$20</f>
        <v>1.01019629477795</v>
      </c>
      <c r="K11" s="11" t="n">
        <f aca="false">G11*'прогноз расходов'!C$24+'ИБР_общий, БО, дотации'!H11*'прогноз расходов'!C$22+'ИБР_общий, БО, дотации'!I11*'прогноз расходов'!C$23+'ИБР_общий, БО, дотации'!J11*'прогноз расходов'!C$25</f>
        <v>0.937537132803396</v>
      </c>
      <c r="L11" s="11" t="n">
        <f aca="false">ИНП!L11</f>
        <v>0.82945151042906</v>
      </c>
      <c r="M11" s="99" t="n">
        <f aca="false">M10</f>
        <v>2.23023509032418</v>
      </c>
      <c r="N11" s="59" t="n">
        <f aca="false">M11*L11/K11</f>
        <v>1.97311850331714</v>
      </c>
      <c r="O11" s="11" t="n">
        <f aca="false">B11*K11</f>
        <v>1303.17661459672</v>
      </c>
      <c r="P11" s="40" t="n">
        <f aca="false">IF((M11*P$5-N11)&lt;0,0,(M11*P$5-N11)*O11)</f>
        <v>2369.54147374692</v>
      </c>
      <c r="Q11" s="98" t="n">
        <f aca="false">P11/P$20</f>
        <v>0.0739515975619853</v>
      </c>
      <c r="R11" s="100" t="n">
        <f aca="false">$R$20*Q11</f>
        <v>2303.05981255339</v>
      </c>
      <c r="S11" s="11" t="n">
        <v>1859.9</v>
      </c>
      <c r="T11" s="11" t="n">
        <f aca="false">B11/((S11/B11)/(S$20/B$20))</f>
        <v>1754.89128495931</v>
      </c>
      <c r="U11" s="11" t="n">
        <f aca="false">T11/T$20*U$20</f>
        <v>573.690046741696</v>
      </c>
      <c r="V11" s="101" t="n">
        <v>2478.2</v>
      </c>
      <c r="W11" s="102" t="n">
        <f aca="false">V11+R11+U11</f>
        <v>5354.94985929509</v>
      </c>
      <c r="X11" s="102" t="n">
        <f aca="false">'прогноз расходов'!F9</f>
        <v>5880.5</v>
      </c>
      <c r="Y11" s="103" t="n">
        <f aca="false">W11-X11</f>
        <v>-525.55014070491</v>
      </c>
      <c r="Z11" s="19" t="n">
        <f aca="false">IF(Y11&lt;0,-Y11,0)</f>
        <v>525.55014070491</v>
      </c>
      <c r="AA11" s="104"/>
    </row>
    <row r="12" customFormat="false" ht="32.25" hidden="false" customHeight="true" outlineLevel="0" collapsed="false">
      <c r="A12" s="97" t="str">
        <f aca="false">'Исходные данные'!A11</f>
        <v>Красненский сельсовет</v>
      </c>
      <c r="B12" s="11" t="n">
        <f aca="false">'Исходные данные'!B11</f>
        <v>670</v>
      </c>
      <c r="C12" s="11" t="n">
        <f aca="false">ИБР_мсу!V12</f>
        <v>1.53610475778914</v>
      </c>
      <c r="D12" s="11" t="n">
        <f aca="false">ИБР_бу!S12</f>
        <v>3.19518334556798</v>
      </c>
      <c r="E12" s="11" t="n">
        <f aca="false">ИБР_прочие!N12</f>
        <v>3</v>
      </c>
      <c r="F12" s="11" t="n">
        <f aca="false">ИБР_культура!F12</f>
        <v>1.0605719978419</v>
      </c>
      <c r="G12" s="98" t="n">
        <f aca="false">F12/F$20</f>
        <v>1.07877768832203</v>
      </c>
      <c r="H12" s="11" t="n">
        <f aca="false">C12/C$20</f>
        <v>1.53513721324163</v>
      </c>
      <c r="I12" s="11" t="n">
        <f aca="false">D12/D$20</f>
        <v>1.07549433294666</v>
      </c>
      <c r="J12" s="11" t="n">
        <f aca="false">E12/E$20</f>
        <v>1.01019629477795</v>
      </c>
      <c r="K12" s="11" t="n">
        <f aca="false">G12*'прогноз расходов'!C$24+'ИБР_общий, БО, дотации'!H12*'прогноз расходов'!C$22+'ИБР_общий, БО, дотации'!I12*'прогноз расходов'!C$23+'ИБР_общий, БО, дотации'!J12*'прогноз расходов'!C$25</f>
        <v>1.22489996845225</v>
      </c>
      <c r="L12" s="11" t="n">
        <f aca="false">ИНП!L12</f>
        <v>0.646308658844368</v>
      </c>
      <c r="M12" s="99" t="n">
        <f aca="false">M11</f>
        <v>2.23023509032418</v>
      </c>
      <c r="N12" s="59" t="n">
        <f aca="false">M12*L12/K12</f>
        <v>1.17676568475744</v>
      </c>
      <c r="O12" s="11" t="n">
        <f aca="false">B12*K12</f>
        <v>820.682978863004</v>
      </c>
      <c r="P12" s="40" t="n">
        <f aca="false">IF((M12*P$5-N12)&lt;0,0,(M12*P$5-N12)*O12)</f>
        <v>2145.78559414599</v>
      </c>
      <c r="Q12" s="98" t="n">
        <f aca="false">P12/P$20</f>
        <v>0.0669683457625513</v>
      </c>
      <c r="R12" s="100" t="n">
        <f aca="false">$R$20*Q12</f>
        <v>2085.58179841398</v>
      </c>
      <c r="S12" s="11" t="n">
        <v>1062.9</v>
      </c>
      <c r="T12" s="11" t="n">
        <f aca="false">B12/((S12/B12)/(S$20/B$20))</f>
        <v>713.456352954239</v>
      </c>
      <c r="U12" s="11" t="n">
        <f aca="false">T12/T$20*U$20</f>
        <v>233.23542146599</v>
      </c>
      <c r="V12" s="101" t="n">
        <v>1334.8</v>
      </c>
      <c r="W12" s="102" t="n">
        <f aca="false">V12+R12+U12</f>
        <v>3653.61721987997</v>
      </c>
      <c r="X12" s="102" t="n">
        <f aca="false">'прогноз расходов'!F10</f>
        <v>5631</v>
      </c>
      <c r="Y12" s="103" t="n">
        <f aca="false">W12-X12</f>
        <v>-1977.38278012003</v>
      </c>
      <c r="Z12" s="19" t="n">
        <f aca="false">IF(Y12&lt;0,-Y12,0)</f>
        <v>1977.38278012003</v>
      </c>
      <c r="AA12" s="104"/>
    </row>
    <row r="13" customFormat="false" ht="35.25" hidden="false" customHeight="true" outlineLevel="0" collapsed="false">
      <c r="A13" s="97" t="str">
        <f aca="false">'Исходные данные'!A12</f>
        <v>Огурский сельсовет</v>
      </c>
      <c r="B13" s="11" t="n">
        <f aca="false">'Исходные данные'!B12</f>
        <v>1261</v>
      </c>
      <c r="C13" s="11" t="n">
        <f aca="false">ИБР_мсу!V13</f>
        <v>1.07716797906014</v>
      </c>
      <c r="D13" s="11" t="n">
        <f aca="false">ИБР_бу!S13</f>
        <v>3.94970146683847</v>
      </c>
      <c r="E13" s="11" t="n">
        <f aca="false">ИБР_прочие!N13</f>
        <v>3</v>
      </c>
      <c r="F13" s="11" t="n">
        <f aca="false">ИБР_культура!F13</f>
        <v>0.962255087291666</v>
      </c>
      <c r="G13" s="98" t="n">
        <f aca="false">F13/F$20</f>
        <v>0.978773077883355</v>
      </c>
      <c r="H13" s="11" t="n">
        <f aca="false">C13/C$20</f>
        <v>1.07648950449672</v>
      </c>
      <c r="I13" s="11" t="n">
        <f aca="false">D13/D$20</f>
        <v>1.32946409798615</v>
      </c>
      <c r="J13" s="11" t="n">
        <f aca="false">E13/E$20</f>
        <v>1.01019629477795</v>
      </c>
      <c r="K13" s="11" t="n">
        <f aca="false">G13*'прогноз расходов'!C$24+'ИБР_общий, БО, дотации'!H13*'прогноз расходов'!C$22+'ИБР_общий, БО, дотации'!I13*'прогноз расходов'!C$23+'ИБР_общий, БО, дотации'!J13*'прогноз расходов'!C$25</f>
        <v>1.06552520931561</v>
      </c>
      <c r="L13" s="11" t="n">
        <f aca="false">ИНП!L13</f>
        <v>0.745119178083327</v>
      </c>
      <c r="M13" s="99" t="n">
        <f aca="false">M12</f>
        <v>2.23023509032418</v>
      </c>
      <c r="N13" s="59" t="n">
        <f aca="false">M13*L13/K13</f>
        <v>1.55959795498628</v>
      </c>
      <c r="O13" s="11" t="n">
        <f aca="false">B13*K13</f>
        <v>1343.62728894698</v>
      </c>
      <c r="P13" s="40" t="n">
        <f aca="false">IF((M13*P$5-N13)&lt;0,0,(M13*P$5-N13)*O13)</f>
        <v>2998.70966570992</v>
      </c>
      <c r="Q13" s="98" t="n">
        <f aca="false">P13/P$20</f>
        <v>0.0935874610597766</v>
      </c>
      <c r="R13" s="100" t="n">
        <f aca="false">$R$20*Q13</f>
        <v>2914.57558229241</v>
      </c>
      <c r="S13" s="11" t="n">
        <v>1106.6</v>
      </c>
      <c r="T13" s="11" t="n">
        <f aca="false">B13/((S13/B13)/(S$20/B$20))</f>
        <v>2427.44678726123</v>
      </c>
      <c r="U13" s="11" t="n">
        <f aca="false">T13/T$20*U$20</f>
        <v>793.554605223972</v>
      </c>
      <c r="V13" s="101" t="n">
        <v>1721.2</v>
      </c>
      <c r="W13" s="102" t="n">
        <f aca="false">V13+R13+U13</f>
        <v>5429.33018751638</v>
      </c>
      <c r="X13" s="102" t="n">
        <f aca="false">'прогноз расходов'!F11</f>
        <v>7980.1</v>
      </c>
      <c r="Y13" s="103" t="n">
        <f aca="false">W13-X13</f>
        <v>-2550.76981248362</v>
      </c>
      <c r="Z13" s="19" t="n">
        <f aca="false">IF(Y13&lt;0,-Y13,0)</f>
        <v>2550.76981248362</v>
      </c>
      <c r="AA13" s="104"/>
    </row>
    <row r="14" customFormat="false" ht="27.75" hidden="false" customHeight="true" outlineLevel="0" collapsed="false">
      <c r="A14" s="97" t="str">
        <f aca="false">'Исходные данные'!A13</f>
        <v>Приморский сельсовет</v>
      </c>
      <c r="B14" s="11" t="n">
        <f aca="false">'Исходные данные'!B13</f>
        <v>2127</v>
      </c>
      <c r="C14" s="11" t="n">
        <f aca="false">ИБР_мсу!V14</f>
        <v>0.912009751109458</v>
      </c>
      <c r="D14" s="11" t="n">
        <f aca="false">ИБР_бу!S14</f>
        <v>4.74481185912473</v>
      </c>
      <c r="E14" s="11" t="n">
        <f aca="false">ИБР_прочие!N14</f>
        <v>3</v>
      </c>
      <c r="F14" s="11" t="n">
        <f aca="false">ИБР_культура!F14</f>
        <v>1.14541026836258</v>
      </c>
      <c r="G14" s="98" t="n">
        <f aca="false">F14/F$20</f>
        <v>1.16507228552031</v>
      </c>
      <c r="H14" s="11" t="n">
        <f aca="false">C14/C$20</f>
        <v>0.911435304570255</v>
      </c>
      <c r="I14" s="11" t="n">
        <f aca="false">D14/D$20</f>
        <v>1.59709716579023</v>
      </c>
      <c r="J14" s="11" t="n">
        <f aca="false">E14/E$20</f>
        <v>1.01019629477795</v>
      </c>
      <c r="K14" s="11" t="n">
        <f aca="false">G14*'прогноз расходов'!C$24+'ИБР_общий, БО, дотации'!H14*'прогноз расходов'!C$22+'ИБР_общий, БО, дотации'!I14*'прогноз расходов'!C$23+'ИБР_общий, БО, дотации'!J14*'прогноз расходов'!C$25</f>
        <v>1.12567251458253</v>
      </c>
      <c r="L14" s="11" t="n">
        <f aca="false">ИНП!L14</f>
        <v>0.870431919025016</v>
      </c>
      <c r="M14" s="99" t="n">
        <f aca="false">M13</f>
        <v>2.23023509032418</v>
      </c>
      <c r="N14" s="59" t="n">
        <f aca="false">M14*L14/K14</f>
        <v>1.72454047193979</v>
      </c>
      <c r="O14" s="11" t="n">
        <f aca="false">B14*K14</f>
        <v>2394.30543851704</v>
      </c>
      <c r="P14" s="40" t="n">
        <f aca="false">IF((M14*P$5-N14)&lt;0,0,(M14*P$5-N14)*O14)</f>
        <v>4948.69217918085</v>
      </c>
      <c r="Q14" s="98" t="n">
        <f aca="false">P14/P$20</f>
        <v>0.154444940739625</v>
      </c>
      <c r="R14" s="100" t="n">
        <f aca="false">$R$20*Q14</f>
        <v>4809.84790046598</v>
      </c>
      <c r="S14" s="11" t="n">
        <v>2810</v>
      </c>
      <c r="T14" s="11" t="n">
        <f aca="false">B14/((S14/B14)/(S$20/B$20))</f>
        <v>2719.81190882959</v>
      </c>
      <c r="U14" s="11" t="n">
        <f aca="false">T14/T$20*U$20</f>
        <v>889.131443342513</v>
      </c>
      <c r="V14" s="101" t="n">
        <v>3214.4</v>
      </c>
      <c r="W14" s="102" t="n">
        <f aca="false">V14+R14+U14</f>
        <v>8913.3793438085</v>
      </c>
      <c r="X14" s="102" t="n">
        <f aca="false">'прогноз расходов'!F12</f>
        <v>10010.3</v>
      </c>
      <c r="Y14" s="103" t="n">
        <f aca="false">W14-X14</f>
        <v>-1096.9206561915</v>
      </c>
      <c r="Z14" s="19" t="n">
        <f aca="false">IF(Y14&lt;0,-Y14,0)</f>
        <v>1096.9206561915</v>
      </c>
      <c r="AA14" s="104"/>
    </row>
    <row r="15" customFormat="false" ht="39.75" hidden="false" customHeight="true" outlineLevel="0" collapsed="false">
      <c r="A15" s="97" t="str">
        <f aca="false">'Исходные данные'!A14</f>
        <v>Петропавловский сельсовет</v>
      </c>
      <c r="B15" s="11" t="n">
        <f aca="false">'Исходные данные'!B14</f>
        <v>582</v>
      </c>
      <c r="C15" s="11" t="n">
        <f aca="false">ИБР_мсу!V15</f>
        <v>1.60730427976969</v>
      </c>
      <c r="D15" s="11" t="n">
        <f aca="false">ИБР_бу!S15</f>
        <v>3.9410398408147</v>
      </c>
      <c r="E15" s="11" t="n">
        <f aca="false">ИБР_прочие!N15</f>
        <v>3</v>
      </c>
      <c r="F15" s="11" t="n">
        <f aca="false">ИБР_культура!F15</f>
        <v>0.948407480666776</v>
      </c>
      <c r="G15" s="98" t="n">
        <f aca="false">F15/F$20</f>
        <v>0.964687764397813</v>
      </c>
      <c r="H15" s="11" t="n">
        <f aca="false">C15/C$20</f>
        <v>1.60629188886067</v>
      </c>
      <c r="I15" s="11" t="n">
        <f aca="false">D15/D$20</f>
        <v>1.3265486065432</v>
      </c>
      <c r="J15" s="11" t="n">
        <f aca="false">E15/E$20</f>
        <v>1.01019629477795</v>
      </c>
      <c r="K15" s="11" t="n">
        <f aca="false">G15*'прогноз расходов'!C$24+'ИБР_общий, БО, дотации'!H15*'прогноз расходов'!C$22+'ИБР_общий, БО, дотации'!I15*'прогноз расходов'!C$23+'ИБР_общий, БО, дотации'!J15*'прогноз расходов'!C$25</f>
        <v>1.23778400529066</v>
      </c>
      <c r="L15" s="11" t="n">
        <f aca="false">ИНП!L15</f>
        <v>1.01289059704826</v>
      </c>
      <c r="M15" s="99" t="n">
        <f aca="false">M14</f>
        <v>2.23023509032418</v>
      </c>
      <c r="N15" s="59" t="n">
        <f aca="false">M15*L15/K15</f>
        <v>1.82502289780839</v>
      </c>
      <c r="O15" s="11" t="n">
        <f aca="false">B15*K15</f>
        <v>720.390291079165</v>
      </c>
      <c r="P15" s="40" t="n">
        <f aca="false">IF((M15*P$5-N15)&lt;0,0,(M15*P$5-N15)*O15)</f>
        <v>1416.5587234408</v>
      </c>
      <c r="Q15" s="98" t="n">
        <f aca="false">P15/P$20</f>
        <v>0.0442097265650148</v>
      </c>
      <c r="R15" s="100" t="n">
        <f aca="false">$R$20*Q15</f>
        <v>1376.81467246894</v>
      </c>
      <c r="S15" s="11" t="n">
        <v>1391.1</v>
      </c>
      <c r="T15" s="11" t="n">
        <f aca="false">B15/((S15/B15)/(S$20/B$20))</f>
        <v>411.337050676757</v>
      </c>
      <c r="U15" s="11" t="n">
        <f aca="false">T15/T$20*U$20</f>
        <v>134.469852264844</v>
      </c>
      <c r="V15" s="101" t="n">
        <v>1537.7</v>
      </c>
      <c r="W15" s="102" t="n">
        <f aca="false">V15+R15+U15</f>
        <v>3048.98452473379</v>
      </c>
      <c r="X15" s="102" t="n">
        <f aca="false">'прогноз расходов'!F13</f>
        <v>6116.3</v>
      </c>
      <c r="Y15" s="103" t="n">
        <f aca="false">W15-X15</f>
        <v>-3067.31547526621</v>
      </c>
      <c r="Z15" s="19" t="n">
        <f aca="false">IF(Y15&lt;0,-Y15,0)</f>
        <v>3067.31547526621</v>
      </c>
      <c r="AA15" s="104"/>
    </row>
    <row r="16" customFormat="false" ht="27.75" hidden="false" customHeight="true" outlineLevel="0" collapsed="false">
      <c r="A16" s="97" t="str">
        <f aca="false">'Исходные данные'!A15</f>
        <v>Ровненский сельсовет</v>
      </c>
      <c r="B16" s="11" t="n">
        <f aca="false">'Исходные данные'!B15</f>
        <v>912</v>
      </c>
      <c r="C16" s="11" t="n">
        <f aca="false">ИБР_мсу!V16</f>
        <v>1.2247746287668</v>
      </c>
      <c r="D16" s="11" t="n">
        <f aca="false">ИБР_бу!S16</f>
        <v>4.43120049770801</v>
      </c>
      <c r="E16" s="11" t="n">
        <f aca="false">ИБР_прочие!N16</f>
        <v>3</v>
      </c>
      <c r="F16" s="11" t="n">
        <f aca="false">ИБР_культура!F16</f>
        <v>1.08564077288619</v>
      </c>
      <c r="G16" s="98" t="n">
        <f aca="false">F16/F$20</f>
        <v>1.10427679186839</v>
      </c>
      <c r="H16" s="11" t="n">
        <f aca="false">C16/C$20</f>
        <v>1.2240031813717</v>
      </c>
      <c r="I16" s="11" t="n">
        <f aca="false">D16/D$20</f>
        <v>1.49153601155499</v>
      </c>
      <c r="J16" s="11" t="n">
        <f aca="false">E16/E$20</f>
        <v>1.01019629477795</v>
      </c>
      <c r="K16" s="11" t="n">
        <f aca="false">G16*'прогноз расходов'!C$24+'ИБР_общий, БО, дотации'!H16*'прогноз расходов'!C$22+'ИБР_общий, БО, дотации'!I16*'прогноз расходов'!C$23+'ИБР_общий, БО, дотации'!J16*'прогноз расходов'!C$25</f>
        <v>1.19058802589968</v>
      </c>
      <c r="L16" s="11" t="n">
        <f aca="false">ИНП!L16</f>
        <v>0.793620608529268</v>
      </c>
      <c r="M16" s="99" t="n">
        <f aca="false">M15</f>
        <v>2.23023509032418</v>
      </c>
      <c r="N16" s="59" t="n">
        <f aca="false">M16*L16/K16</f>
        <v>1.48662718845077</v>
      </c>
      <c r="O16" s="11" t="n">
        <f aca="false">B16*K16</f>
        <v>1085.81627962051</v>
      </c>
      <c r="P16" s="40" t="n">
        <f aca="false">IF((M16*P$5-N16)&lt;0,0,(M16*P$5-N16)*O16)</f>
        <v>2502.55946342703</v>
      </c>
      <c r="Q16" s="98" t="n">
        <f aca="false">P16/P$20</f>
        <v>0.0781029884324614</v>
      </c>
      <c r="R16" s="100" t="n">
        <f aca="false">$R$20*Q16</f>
        <v>2432.34574815446</v>
      </c>
      <c r="S16" s="11" t="n">
        <v>1161.8</v>
      </c>
      <c r="T16" s="11" t="n">
        <f aca="false">B16/((S16/B16)/(S$20/B$20))</f>
        <v>1209.3959659464</v>
      </c>
      <c r="U16" s="11" t="n">
        <f aca="false">T16/T$20*U$20</f>
        <v>395.362626835939</v>
      </c>
      <c r="V16" s="101" t="n">
        <v>1674</v>
      </c>
      <c r="W16" s="102" t="n">
        <f aca="false">V16+R16+U16</f>
        <v>4501.7083749904</v>
      </c>
      <c r="X16" s="102" t="n">
        <f aca="false">'прогноз расходов'!F14</f>
        <v>8119.9</v>
      </c>
      <c r="Y16" s="103" t="n">
        <f aca="false">W16-X16</f>
        <v>-3618.1916250096</v>
      </c>
      <c r="Z16" s="19" t="n">
        <f aca="false">IF(Y16&lt;0,-Y16,0)</f>
        <v>3618.1916250096</v>
      </c>
      <c r="AA16" s="104"/>
    </row>
    <row r="17" customFormat="false" ht="28.5" hidden="false" customHeight="true" outlineLevel="0" collapsed="false">
      <c r="A17" s="97" t="str">
        <f aca="false">'Исходные данные'!A16</f>
        <v>Тюльковский сельсовет</v>
      </c>
      <c r="B17" s="11" t="n">
        <f aca="false">'Исходные данные'!B16</f>
        <v>1613</v>
      </c>
      <c r="C17" s="11" t="n">
        <f aca="false">ИБР_мсу!V17</f>
        <v>0.99625387414788</v>
      </c>
      <c r="D17" s="11" t="n">
        <f aca="false">ИБР_бу!S17</f>
        <v>2.70688850396546</v>
      </c>
      <c r="E17" s="11" t="n">
        <f aca="false">ИБР_прочие!N17</f>
        <v>2.77605283653541</v>
      </c>
      <c r="F17" s="11" t="n">
        <f aca="false">ИБР_культура!F17</f>
        <v>0.980394813897652</v>
      </c>
      <c r="G17" s="98" t="n">
        <f aca="false">F17/F$20</f>
        <v>0.997224189523695</v>
      </c>
      <c r="H17" s="11" t="n">
        <f aca="false">C17/C$20</f>
        <v>0.995626364859217</v>
      </c>
      <c r="I17" s="11" t="n">
        <f aca="false">D17/D$20</f>
        <v>0.91113495880338</v>
      </c>
      <c r="J17" s="11" t="n">
        <f aca="false">E17/E$20</f>
        <v>0.9347860965253</v>
      </c>
      <c r="K17" s="11" t="n">
        <f aca="false">G17*'прогноз расходов'!C$24+'ИБР_общий, БО, дотации'!H17*'прогноз расходов'!C$22+'ИБР_общий, БО, дотации'!I17*'прогноз расходов'!C$23+'ИБР_общий, БО, дотации'!J17*'прогноз расходов'!C$25</f>
        <v>0.977748220633535</v>
      </c>
      <c r="L17" s="11" t="n">
        <f aca="false">ИНП!L17</f>
        <v>0.843977803647187</v>
      </c>
      <c r="M17" s="99" t="n">
        <f aca="false">M16</f>
        <v>2.23023509032418</v>
      </c>
      <c r="N17" s="59" t="n">
        <f aca="false">M17*L17/K17</f>
        <v>1.92510594591424</v>
      </c>
      <c r="O17" s="11" t="n">
        <f aca="false">B17*K17</f>
        <v>1577.10787988189</v>
      </c>
      <c r="P17" s="40" t="n">
        <f aca="false">IF((M17*P$5-N17)&lt;0,0,(M17*P$5-N17)*O17)</f>
        <v>2943.34651248809</v>
      </c>
      <c r="Q17" s="98" t="n">
        <f aca="false">P17/P$20</f>
        <v>0.0918596189130217</v>
      </c>
      <c r="R17" s="100" t="n">
        <f aca="false">$R$20*Q17</f>
        <v>2860.76573988445</v>
      </c>
      <c r="S17" s="11" t="n">
        <v>2153</v>
      </c>
      <c r="T17" s="11" t="n">
        <f aca="false">B17/((S17/B17)/(S$20/B$20))</f>
        <v>2041.4319901673</v>
      </c>
      <c r="U17" s="11" t="n">
        <f aca="false">T17/T$20*U$20</f>
        <v>667.362829764253</v>
      </c>
      <c r="V17" s="101" t="n">
        <v>2538.9</v>
      </c>
      <c r="W17" s="102" t="n">
        <f aca="false">V17+R17+U17</f>
        <v>6067.0285696487</v>
      </c>
      <c r="X17" s="102" t="n">
        <f aca="false">'прогноз расходов'!F15</f>
        <v>9445.4</v>
      </c>
      <c r="Y17" s="103" t="n">
        <f aca="false">W17-X17</f>
        <v>-3378.3714303513</v>
      </c>
      <c r="Z17" s="19" t="n">
        <f aca="false">IF(Y17&lt;0,-Y17,0)</f>
        <v>3378.3714303513</v>
      </c>
      <c r="AA17" s="104"/>
    </row>
    <row r="18" customFormat="false" ht="30.75" hidden="false" customHeight="true" outlineLevel="0" collapsed="false">
      <c r="A18" s="97" t="s">
        <v>45</v>
      </c>
      <c r="B18" s="11" t="n">
        <f aca="false">'Исходные данные'!B17</f>
        <v>647</v>
      </c>
      <c r="C18" s="11" t="n">
        <f aca="false">ИБР_мсу!V18</f>
        <v>1.64685623090555</v>
      </c>
      <c r="D18" s="11" t="n">
        <f aca="false">ИБР_бу!S18</f>
        <v>2.90530080771068</v>
      </c>
      <c r="E18" s="11" t="n">
        <f aca="false">ИБР_прочие!N18</f>
        <v>3</v>
      </c>
      <c r="F18" s="11" t="n">
        <f aca="false">ИБР_культура!F18</f>
        <v>0.944555893528118</v>
      </c>
      <c r="G18" s="98" t="n">
        <f aca="false">F18/F$20</f>
        <v>0.960770061235493</v>
      </c>
      <c r="H18" s="11" t="n">
        <f aca="false">C18/C$20</f>
        <v>1.64581892745429</v>
      </c>
      <c r="I18" s="11" t="n">
        <f aca="false">D18/D$20</f>
        <v>0.977920268185037</v>
      </c>
      <c r="J18" s="11" t="n">
        <f aca="false">E18/E$20</f>
        <v>1.01019629477795</v>
      </c>
      <c r="K18" s="11" t="n">
        <f aca="false">G18*'прогноз расходов'!C$24+'ИБР_общий, БО, дотации'!H18*'прогноз расходов'!C$22+'ИБР_общий, БО, дотации'!I18*'прогноз расходов'!C$23+'ИБР_общий, БО, дотации'!J18*'прогноз расходов'!C$25</f>
        <v>1.19923631822381</v>
      </c>
      <c r="L18" s="11" t="n">
        <f aca="false">ИНП!L18</f>
        <v>0.597597354307623</v>
      </c>
      <c r="M18" s="99" t="n">
        <f aca="false">M17</f>
        <v>2.23023509032418</v>
      </c>
      <c r="N18" s="59" t="n">
        <f aca="false">M18*L18/K18</f>
        <v>1.11135942867019</v>
      </c>
      <c r="O18" s="11" t="n">
        <f aca="false">B18*K18</f>
        <v>775.905897890804</v>
      </c>
      <c r="P18" s="40" t="n">
        <f aca="false">IF((M18*P$5-N18)&lt;0,0,(M18*P$5-N18)*O18)</f>
        <v>2079.4590170697</v>
      </c>
      <c r="Q18" s="98" t="n">
        <f aca="false">P18/P$20</f>
        <v>0.0648983434477772</v>
      </c>
      <c r="R18" s="100" t="n">
        <f aca="false">$R$20*Q18</f>
        <v>2021.11613032543</v>
      </c>
      <c r="S18" s="11" t="n">
        <v>665.9</v>
      </c>
      <c r="T18" s="11" t="n">
        <f aca="false">B18/((S18/B18)/(S$20/B$20))</f>
        <v>1061.96390933345</v>
      </c>
      <c r="U18" s="11" t="n">
        <f aca="false">T18/T$20*U$20</f>
        <v>347.165736137111</v>
      </c>
      <c r="V18" s="101" t="n">
        <v>667.4</v>
      </c>
      <c r="W18" s="102" t="n">
        <f aca="false">V18+R18+U18</f>
        <v>3035.68186646255</v>
      </c>
      <c r="X18" s="102" t="n">
        <f aca="false">'прогноз расходов'!F16</f>
        <v>5404.9</v>
      </c>
      <c r="Y18" s="103" t="n">
        <f aca="false">W18-X18</f>
        <v>-2369.21813353745</v>
      </c>
      <c r="Z18" s="19" t="n">
        <f aca="false">IF(Y18&lt;0,-Y18,0)</f>
        <v>2369.21813353745</v>
      </c>
      <c r="AA18" s="104"/>
    </row>
    <row r="19" customFormat="false" ht="30" hidden="false" customHeight="true" outlineLevel="0" collapsed="false">
      <c r="A19" s="97" t="s">
        <v>46</v>
      </c>
      <c r="B19" s="11" t="n">
        <f aca="false">'Исходные данные'!B18</f>
        <v>1538</v>
      </c>
      <c r="C19" s="11" t="n">
        <f aca="false">ИБР_мсу!V19</f>
        <v>0.968902609972835</v>
      </c>
      <c r="D19" s="11" t="n">
        <f aca="false">ИБР_бу!S19</f>
        <v>2.66958896495241</v>
      </c>
      <c r="E19" s="11" t="n">
        <f aca="false">ИБР_прочие!N19</f>
        <v>2.83707188813996</v>
      </c>
      <c r="F19" s="11" t="n">
        <f aca="false">ИБР_культура!F19</f>
        <v>0.944555893528118</v>
      </c>
      <c r="G19" s="98" t="n">
        <f aca="false">F19/F$20</f>
        <v>0.960770061235493</v>
      </c>
      <c r="H19" s="11" t="n">
        <f aca="false">C19/C$20</f>
        <v>0.968292328393667</v>
      </c>
      <c r="I19" s="11" t="n">
        <f aca="false">D19/D$20</f>
        <v>0.898579985115969</v>
      </c>
      <c r="J19" s="11" t="n">
        <f aca="false">E19/E$20</f>
        <v>0.955333169805893</v>
      </c>
      <c r="K19" s="11" t="n">
        <f aca="false">G19*'прогноз расходов'!C$24+'ИБР_общий, БО, дотации'!H19*'прогноз расходов'!C$22+'ИБР_общий, БО, дотации'!I19*'прогноз расходов'!C$23+'ИБР_общий, БО, дотации'!J19*'прогноз расходов'!C$25</f>
        <v>0.953773403667017</v>
      </c>
      <c r="L19" s="11" t="n">
        <f aca="false">ИНП!L19</f>
        <v>0.804655250769519</v>
      </c>
      <c r="M19" s="99" t="n">
        <f aca="false">M17</f>
        <v>2.23023509032418</v>
      </c>
      <c r="N19" s="59" t="n">
        <f aca="false">M19*L19/K19</f>
        <v>1.88154793264324</v>
      </c>
      <c r="O19" s="11" t="n">
        <f aca="false">B19*K19</f>
        <v>1466.90349483987</v>
      </c>
      <c r="P19" s="40" t="n">
        <f aca="false">IF((M19*P$5-N19)&lt;0,0,(M19*P$5-N19)*O19)</f>
        <v>2801.56816402569</v>
      </c>
      <c r="Q19" s="98" t="n">
        <f aca="false">P19/P$20</f>
        <v>0.0874348238694832</v>
      </c>
      <c r="R19" s="100" t="n">
        <f aca="false">$R$20*Q19</f>
        <v>2722.96523280254</v>
      </c>
      <c r="S19" s="11" t="n">
        <v>2107.2</v>
      </c>
      <c r="T19" s="11" t="n">
        <f aca="false">B19/((S19/B19)/(S$20/B$20))</f>
        <v>1896.34401108606</v>
      </c>
      <c r="U19" s="11" t="n">
        <f aca="false">T19/T$20*U$20</f>
        <v>619.932239496833</v>
      </c>
      <c r="V19" s="101" t="n">
        <v>2259.7</v>
      </c>
      <c r="W19" s="102" t="n">
        <f aca="false">V19+R19+U19</f>
        <v>5602.59747229937</v>
      </c>
      <c r="X19" s="102" t="n">
        <f aca="false">'прогноз расходов'!F17</f>
        <v>10472.2</v>
      </c>
      <c r="Y19" s="103" t="n">
        <f aca="false">W19-X19</f>
        <v>-4869.60252770063</v>
      </c>
      <c r="Z19" s="19" t="n">
        <f aca="false">IF(Y19&lt;0,-Y19,0)</f>
        <v>4869.60252770063</v>
      </c>
      <c r="AA19" s="104"/>
    </row>
    <row r="20" s="24" customFormat="true" ht="26.25" hidden="false" customHeight="true" outlineLevel="0" collapsed="false">
      <c r="A20" s="105" t="s">
        <v>47</v>
      </c>
      <c r="B20" s="19" t="n">
        <f aca="false">SUM(B7:B19)</f>
        <v>20205</v>
      </c>
      <c r="C20" s="21" t="n">
        <f aca="false">ИБР_мсу!V20</f>
        <v>1.0006302658415</v>
      </c>
      <c r="D20" s="21" t="n">
        <f aca="false">ИБР_бу!S20</f>
        <v>2.97089742612938</v>
      </c>
      <c r="E20" s="21" t="n">
        <f aca="false">ИБР_прочие!N20</f>
        <v>2.96971986089042</v>
      </c>
      <c r="F20" s="21" t="n">
        <f aca="false">ИБР_культура!F20</f>
        <v>0.983123779183414</v>
      </c>
      <c r="G20" s="106" t="n">
        <f aca="false">SUMPRODUCT(G7:G19,B7:B19)/B20</f>
        <v>1</v>
      </c>
      <c r="H20" s="106" t="n">
        <f aca="false">SUMPRODUCT(H7:H19,B7:B19)/B20</f>
        <v>1</v>
      </c>
      <c r="I20" s="106" t="n">
        <f aca="false">SUMPRODUCT(I7:I19,B7:B19)/B20</f>
        <v>1</v>
      </c>
      <c r="J20" s="106" t="n">
        <f aca="false">SUMPRODUCT(J7:J19,B7:B19)/B20</f>
        <v>1</v>
      </c>
      <c r="K20" s="106" t="n">
        <f aca="false">SUMPRODUCT(K7:K19,B7:B19)/B20</f>
        <v>1</v>
      </c>
      <c r="L20" s="21" t="n">
        <f aca="false">ИНП!L20</f>
        <v>1</v>
      </c>
      <c r="M20" s="107" t="n">
        <f aca="false">M17</f>
        <v>2.23023509032418</v>
      </c>
      <c r="N20" s="108" t="n">
        <f aca="false">M20*L20/K20</f>
        <v>2.23023509032418</v>
      </c>
      <c r="O20" s="21" t="n">
        <f aca="false">B20*K20</f>
        <v>20205</v>
      </c>
      <c r="P20" s="109" t="n">
        <f aca="false">SUM(P7:P19)</f>
        <v>32041.7888438556</v>
      </c>
      <c r="Q20" s="110" t="n">
        <f aca="false">P20/P$20</f>
        <v>1</v>
      </c>
      <c r="R20" s="100" t="n">
        <v>31142.8</v>
      </c>
      <c r="S20" s="20" t="n">
        <f aca="false">SUM(S7:S19)</f>
        <v>34132.576</v>
      </c>
      <c r="T20" s="20" t="n">
        <f aca="false">SUM(T7:T19)</f>
        <v>22437.4253105566</v>
      </c>
      <c r="U20" s="20" t="n">
        <v>7335</v>
      </c>
      <c r="V20" s="111" t="n">
        <f aca="false">SUM(V7:V19)</f>
        <v>37726.9</v>
      </c>
      <c r="W20" s="112" t="n">
        <f aca="false">SUM(W7:W19)</f>
        <v>76204.7</v>
      </c>
      <c r="X20" s="112" t="n">
        <f aca="false">SUM(X7:X19)</f>
        <v>108296.1</v>
      </c>
      <c r="Y20" s="19" t="n">
        <f aca="false">SUM(Y7:Y19)</f>
        <v>-32091.4</v>
      </c>
      <c r="Z20" s="19" t="n">
        <f aca="false">SUM(Z7:Z19)</f>
        <v>32091.4</v>
      </c>
      <c r="AA20" s="104"/>
      <c r="AB20" s="113"/>
    </row>
    <row r="21" s="24" customFormat="true" ht="12.75" hidden="false" customHeight="false" outlineLevel="0" collapsed="false">
      <c r="A21" s="114"/>
      <c r="B21" s="104"/>
      <c r="C21" s="115"/>
      <c r="D21" s="115"/>
      <c r="E21" s="115"/>
      <c r="F21" s="115"/>
      <c r="G21" s="116"/>
      <c r="H21" s="116"/>
      <c r="I21" s="116"/>
      <c r="J21" s="116"/>
      <c r="K21" s="116"/>
      <c r="L21" s="115"/>
      <c r="M21" s="115"/>
      <c r="N21" s="117"/>
      <c r="O21" s="115"/>
      <c r="P21" s="115"/>
      <c r="Q21" s="118"/>
      <c r="R21" s="119"/>
      <c r="S21" s="120"/>
      <c r="T21" s="120"/>
      <c r="U21" s="120"/>
      <c r="V21" s="121"/>
      <c r="W21" s="121"/>
      <c r="X21" s="121"/>
      <c r="Y21" s="121"/>
      <c r="AB21" s="113"/>
    </row>
    <row r="22" customFormat="false" ht="12.75" hidden="false" customHeight="false" outlineLevel="0" collapsed="false">
      <c r="A22" s="122" t="n">
        <f aca="false">P5</f>
        <v>1.7</v>
      </c>
      <c r="B22" s="123" t="s">
        <v>158</v>
      </c>
      <c r="R22" s="124"/>
      <c r="S22" s="125"/>
      <c r="T22" s="125"/>
      <c r="U22" s="125"/>
      <c r="V22" s="124"/>
      <c r="W22" s="121"/>
      <c r="X22" s="121" t="s">
        <v>159</v>
      </c>
      <c r="Y22" s="121" t="n">
        <f aca="false">SUMIF(Y7:Y19,"&lt;0",Y7:Y19)</f>
        <v>-32091.4</v>
      </c>
    </row>
    <row r="23" customFormat="false" ht="12.75" hidden="false" customHeight="false" outlineLevel="0" collapsed="false">
      <c r="A23" s="77"/>
      <c r="V23" s="121"/>
      <c r="W23" s="121"/>
      <c r="X23" s="121" t="s">
        <v>160</v>
      </c>
      <c r="Y23" s="121" t="n">
        <f aca="false">SUMIF(Y7:Y19,"&gt;0",Y7:Y19)</f>
        <v>0</v>
      </c>
    </row>
    <row r="24" customFormat="false" ht="12.75" hidden="false" customHeight="false" outlineLevel="0" collapsed="false">
      <c r="A24" s="126"/>
      <c r="B24" s="126"/>
      <c r="C24" s="127"/>
      <c r="D24" s="127"/>
      <c r="E24" s="127"/>
      <c r="F24" s="127"/>
      <c r="G24" s="127"/>
      <c r="H24" s="127"/>
      <c r="I24" s="127"/>
      <c r="J24" s="127"/>
      <c r="K24" s="127"/>
      <c r="L24" s="127"/>
      <c r="M24" s="127"/>
      <c r="N24" s="128"/>
      <c r="O24" s="127"/>
      <c r="P24" s="127"/>
      <c r="Q24" s="127"/>
      <c r="V24" s="121"/>
      <c r="W24" s="121"/>
      <c r="X24" s="121"/>
      <c r="Y24" s="121"/>
    </row>
    <row r="25" customFormat="false" ht="12.75" hidden="false" customHeight="false" outlineLevel="0" collapsed="false">
      <c r="A25" s="127"/>
      <c r="B25" s="127"/>
      <c r="C25" s="127"/>
      <c r="D25" s="127"/>
      <c r="E25" s="127"/>
      <c r="F25" s="127"/>
      <c r="G25" s="127"/>
      <c r="H25" s="127"/>
      <c r="I25" s="127"/>
      <c r="J25" s="127"/>
      <c r="K25" s="127"/>
      <c r="L25" s="127"/>
      <c r="M25" s="127"/>
      <c r="N25" s="128"/>
      <c r="O25" s="127"/>
      <c r="P25" s="127"/>
      <c r="Q25" s="127"/>
    </row>
    <row r="26" customFormat="false" ht="12.75" hidden="false" customHeight="false" outlineLevel="0" collapsed="false">
      <c r="A26" s="126"/>
      <c r="B26" s="126"/>
      <c r="C26" s="127"/>
      <c r="D26" s="127"/>
      <c r="E26" s="127"/>
      <c r="F26" s="127"/>
      <c r="G26" s="127"/>
      <c r="H26" s="127"/>
      <c r="I26" s="127"/>
      <c r="J26" s="127"/>
      <c r="K26" s="127"/>
      <c r="L26" s="127"/>
      <c r="M26" s="127"/>
      <c r="N26" s="128"/>
      <c r="O26" s="127"/>
      <c r="P26" s="127"/>
      <c r="Q26" s="127"/>
    </row>
  </sheetData>
  <mergeCells count="18">
    <mergeCell ref="A2:A3"/>
    <mergeCell ref="B2:B3"/>
    <mergeCell ref="C2:C3"/>
    <mergeCell ref="D2:D3"/>
    <mergeCell ref="E2:E3"/>
    <mergeCell ref="F2:F3"/>
    <mergeCell ref="G2:J2"/>
    <mergeCell ref="K2:K3"/>
    <mergeCell ref="L2:L3"/>
    <mergeCell ref="M2:M3"/>
    <mergeCell ref="N2:N3"/>
    <mergeCell ref="O2:O3"/>
    <mergeCell ref="P2:P3"/>
    <mergeCell ref="Q2:Q3"/>
    <mergeCell ref="R2:R3"/>
    <mergeCell ref="S2:U2"/>
    <mergeCell ref="A24:B24"/>
    <mergeCell ref="A26:B26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Admin</cp:lastModifiedBy>
  <cp:lastPrinted>2014-11-07T04:48:30Z</cp:lastPrinted>
  <dcterms:modified xsi:type="dcterms:W3CDTF">2015-08-19T07:31:26Z</dcterms:modified>
  <cp:revision>0</cp:revision>
  <dc:subject/>
  <dc:title/>
</cp:coreProperties>
</file>