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53" authorId="0">
      <text>
        <r>
          <rPr>
            <sz val="11"/>
            <color rgb="FF000000"/>
            <rFont val="Calibri"/>
            <family val="2"/>
            <charset val="204"/>
          </rPr>
          <t xml:space="preserve">Пояснения:
По данным налоговой службы на 1.01.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57</xdr:row>
                <xdr:rowOff>3</xdr:rowOff>
              </xdr:from>
              <xdr:to>
                <xdr:col>10</xdr:col>
                <xdr:colOff>68</xdr:colOff>
                <xdr:row>4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0" uniqueCount="455">
  <si>
    <t xml:space="preserve">11.Основные показатели социально-экономического развития муниципального образования</t>
  </si>
  <si>
    <t xml:space="preserve">Балахтин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07 Отчет</t>
  </si>
  <si>
    <t xml:space="preserve">2008 Отчет</t>
  </si>
  <si>
    <t xml:space="preserve">2009 Отчет</t>
  </si>
  <si>
    <t xml:space="preserve">2010 Отчет</t>
  </si>
  <si>
    <t xml:space="preserve">2011 План</t>
  </si>
  <si>
    <t xml:space="preserve">2011 Отчет</t>
  </si>
  <si>
    <t xml:space="preserve">2012 План</t>
  </si>
  <si>
    <t xml:space="preserve">2012 Отчет</t>
  </si>
  <si>
    <t xml:space="preserve">2013 План</t>
  </si>
  <si>
    <t xml:space="preserve">2013 Отчет</t>
  </si>
  <si>
    <t xml:space="preserve">Комментарии</t>
  </si>
  <si>
    <t xml:space="preserve">2014 План</t>
  </si>
  <si>
    <t xml:space="preserve">2015 План</t>
  </si>
  <si>
    <t xml:space="preserve">2015 год к 2009 году в %</t>
  </si>
  <si>
    <t xml:space="preserve">2016 План</t>
  </si>
  <si>
    <t xml:space="preserve">2017 План</t>
  </si>
  <si>
    <t xml:space="preserve">2018 План</t>
  </si>
  <si>
    <t xml:space="preserve">2019 План</t>
  </si>
  <si>
    <t xml:space="preserve">2020 План</t>
  </si>
  <si>
    <t xml:space="preserve">2020 год к 2009 году в %</t>
  </si>
  <si>
    <t xml:space="preserve">П</t>
  </si>
  <si>
    <t xml:space="preserve">1</t>
  </si>
  <si>
    <t xml:space="preserve">Численность постоянного населения (среднегодовая) </t>
  </si>
  <si>
    <t xml:space="preserve">человек</t>
  </si>
  <si>
    <t xml:space="preserve">2</t>
  </si>
  <si>
    <t xml:space="preserve">Численность занятых в экономике (среднегодовая)</t>
  </si>
  <si>
    <t xml:space="preserve">тыс. чел.</t>
  </si>
  <si>
    <t xml:space="preserve">3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4</t>
  </si>
  <si>
    <t xml:space="preserve">Среднемесячная заработная плата </t>
  </si>
  <si>
    <t xml:space="preserve">рублей</t>
  </si>
  <si>
    <t xml:space="preserve">5</t>
  </si>
  <si>
    <t xml:space="preserve">Темп роста среднемесячной заработной платы реальный</t>
  </si>
  <si>
    <t xml:space="preserve">6</t>
  </si>
  <si>
    <t xml:space="preserve">Среднедушевые денежные доходы  (за месяц) </t>
  </si>
  <si>
    <t xml:space="preserve">7</t>
  </si>
  <si>
    <t xml:space="preserve">Темп роста среднедушевых денежных доходов  реальный</t>
  </si>
  <si>
    <t xml:space="preserve">Раздел А-01: Сельское хозяйство, охота и предоставление услуг в этих областях</t>
  </si>
  <si>
    <t xml:space="preserve">8</t>
  </si>
  <si>
    <t xml:space="preserve">Объем произведенных товаров, выполненных работ и услуг собственными силами</t>
  </si>
  <si>
    <t xml:space="preserve">тыс. рублей</t>
  </si>
  <si>
    <t xml:space="preserve">9</t>
  </si>
  <si>
    <t xml:space="preserve">Индекс производства </t>
  </si>
  <si>
    <t xml:space="preserve">10</t>
  </si>
  <si>
    <t xml:space="preserve">Объем произведенных товаров, выполненных работ и услуг собственными силами – РАЗДЕЛ А-01.1: растениеводство</t>
  </si>
  <si>
    <t xml:space="preserve">11</t>
  </si>
  <si>
    <t xml:space="preserve">Индекс производства – РАЗДЕЛ А-01.1: растениеводство</t>
  </si>
  <si>
    <t xml:space="preserve">12</t>
  </si>
  <si>
    <t xml:space="preserve">Объем произведенных товаров, выполненных работ и услуг собственными силами - РАЗДЕЛ А-01.2: Животноводство</t>
  </si>
  <si>
    <t xml:space="preserve">13</t>
  </si>
  <si>
    <t xml:space="preserve">Индекс производства – РАЗДЕЛ А-01.2: животноводство</t>
  </si>
  <si>
    <t xml:space="preserve">Разделы А-02: лесное хозяйство и предоставление услуг в этой области </t>
  </si>
  <si>
    <t xml:space="preserve">14</t>
  </si>
  <si>
    <t xml:space="preserve">Объем отгруженных товаров собственного производства, выполненных работ и услуг собственными силами (без субъектов малого предпринимательства)</t>
  </si>
  <si>
    <t xml:space="preserve">15</t>
  </si>
  <si>
    <t xml:space="preserve">Темп роста объема отгруженных товаров собственного производства, выполненных работ и услуг собственными силами в действующих ценах (без субъектов малого предпринимательства)</t>
  </si>
  <si>
    <t xml:space="preserve">16</t>
  </si>
  <si>
    <t xml:space="preserve">Разделы C, D, E: добыча полезных ископаемых (С); обрабатывающие производства (D); производство и распределение электроэнергии, пара и воды (Е)  </t>
  </si>
  <si>
    <t xml:space="preserve">17</t>
  </si>
  <si>
    <t xml:space="preserve">18</t>
  </si>
  <si>
    <t xml:space="preserve">19</t>
  </si>
  <si>
    <t xml:space="preserve">Индекс производства</t>
  </si>
  <si>
    <t xml:space="preserve">Раздел C: добыча полезных ископаемых </t>
  </si>
  <si>
    <t xml:space="preserve">20</t>
  </si>
  <si>
    <t xml:space="preserve">21</t>
  </si>
  <si>
    <t xml:space="preserve">22</t>
  </si>
  <si>
    <t xml:space="preserve">Подраздел CА: добыча топливно-энергетических полезных ископаемых</t>
  </si>
  <si>
    <t xml:space="preserve">23</t>
  </si>
  <si>
    <t xml:space="preserve">24</t>
  </si>
  <si>
    <t xml:space="preserve">25</t>
  </si>
  <si>
    <t xml:space="preserve">Подраздел CА-10: добыча каменного угля, бурого угля и торфа</t>
  </si>
  <si>
    <t xml:space="preserve">26</t>
  </si>
  <si>
    <t xml:space="preserve">27</t>
  </si>
  <si>
    <t xml:space="preserve">Подраздел CА-11: добыча нефти и природного газа</t>
  </si>
  <si>
    <t xml:space="preserve">28</t>
  </si>
  <si>
    <t xml:space="preserve">29</t>
  </si>
  <si>
    <t xml:space="preserve"> Подраздел CВ: добыча полезных ископаемых, кроме топливно-энергетических </t>
  </si>
  <si>
    <t xml:space="preserve">30</t>
  </si>
  <si>
    <t xml:space="preserve">31</t>
  </si>
  <si>
    <t xml:space="preserve">32</t>
  </si>
  <si>
    <t xml:space="preserve">Подраздел CВ-13: добыча металлических руд</t>
  </si>
  <si>
    <t xml:space="preserve">33</t>
  </si>
  <si>
    <t xml:space="preserve">34</t>
  </si>
  <si>
    <t xml:space="preserve">Раздел D: обрабатывающие производства</t>
  </si>
  <si>
    <t xml:space="preserve">35</t>
  </si>
  <si>
    <t xml:space="preserve">36</t>
  </si>
  <si>
    <t xml:space="preserve">37</t>
  </si>
  <si>
    <t xml:space="preserve">Подраздел DА: производство пищевых продуктов, включая напитки, и табака</t>
  </si>
  <si>
    <t xml:space="preserve">38</t>
  </si>
  <si>
    <t xml:space="preserve">39</t>
  </si>
  <si>
    <t xml:space="preserve">40</t>
  </si>
  <si>
    <t xml:space="preserve">Подраздел DВ: текстильное и швейное производство</t>
  </si>
  <si>
    <t xml:space="preserve">41</t>
  </si>
  <si>
    <t xml:space="preserve">42</t>
  </si>
  <si>
    <t xml:space="preserve">43</t>
  </si>
  <si>
    <t xml:space="preserve">Подраздел DС: производство кожи, изделий из кожи и производство обуви</t>
  </si>
  <si>
    <t xml:space="preserve">44</t>
  </si>
  <si>
    <t xml:space="preserve">45</t>
  </si>
  <si>
    <t xml:space="preserve">46</t>
  </si>
  <si>
    <t xml:space="preserve">Подраздел DD: обработка древесины и производство изделий из дерева </t>
  </si>
  <si>
    <t xml:space="preserve">47</t>
  </si>
  <si>
    <t xml:space="preserve">48</t>
  </si>
  <si>
    <t xml:space="preserve">49</t>
  </si>
  <si>
    <t xml:space="preserve">Подраздел DЕ: целлюлозно-бумажное производство, издательская и полиграфическая деятельность</t>
  </si>
  <si>
    <t xml:space="preserve">50</t>
  </si>
  <si>
    <t xml:space="preserve">51</t>
  </si>
  <si>
    <t xml:space="preserve">52</t>
  </si>
  <si>
    <t xml:space="preserve">Подраздел DF: производство кокса, нефтепродуктов и ядерных материалов</t>
  </si>
  <si>
    <t xml:space="preserve">53</t>
  </si>
  <si>
    <t xml:space="preserve">54</t>
  </si>
  <si>
    <t xml:space="preserve">55</t>
  </si>
  <si>
    <t xml:space="preserve">Подраздел DG: химическое производство </t>
  </si>
  <si>
    <t xml:space="preserve">56</t>
  </si>
  <si>
    <t xml:space="preserve">57</t>
  </si>
  <si>
    <t xml:space="preserve">Темп роста объема отгруженных товаров собственного производства, выполненных работ и услуг собственными силами в действующих ценах (без субъектов малого предпринима-тельства)</t>
  </si>
  <si>
    <t xml:space="preserve">58</t>
  </si>
  <si>
    <t xml:space="preserve">Подраздел DН: производство резиновых и пластмассовых изделий </t>
  </si>
  <si>
    <t xml:space="preserve">59</t>
  </si>
  <si>
    <t xml:space="preserve">60</t>
  </si>
  <si>
    <t xml:space="preserve">61</t>
  </si>
  <si>
    <t xml:space="preserve">Подраздел DI: производство прочих неметаллических минеральных продуктов</t>
  </si>
  <si>
    <t xml:space="preserve">62</t>
  </si>
  <si>
    <t xml:space="preserve">63</t>
  </si>
  <si>
    <t xml:space="preserve">64</t>
  </si>
  <si>
    <t xml:space="preserve">Подраздел DJ: металлургическое производство и производство готовых металлических изделий</t>
  </si>
  <si>
    <t xml:space="preserve">65</t>
  </si>
  <si>
    <t xml:space="preserve">66</t>
  </si>
  <si>
    <t xml:space="preserve">67</t>
  </si>
  <si>
    <t xml:space="preserve">Подраздел DК: производство машин и оборудования </t>
  </si>
  <si>
    <t xml:space="preserve">68</t>
  </si>
  <si>
    <t xml:space="preserve">69</t>
  </si>
  <si>
    <t xml:space="preserve">70</t>
  </si>
  <si>
    <t xml:space="preserve">Подраздел DL: производство электрооборудования, электронного и оптического оборудования</t>
  </si>
  <si>
    <t xml:space="preserve">71</t>
  </si>
  <si>
    <t xml:space="preserve">72</t>
  </si>
  <si>
    <t xml:space="preserve">73</t>
  </si>
  <si>
    <t xml:space="preserve">Подраздел DМ: производство транспортных средств и оборудования </t>
  </si>
  <si>
    <t xml:space="preserve">74</t>
  </si>
  <si>
    <t xml:space="preserve">75</t>
  </si>
  <si>
    <t xml:space="preserve">76</t>
  </si>
  <si>
    <t xml:space="preserve">Подраздел DN: прочие производства</t>
  </si>
  <si>
    <t xml:space="preserve">77</t>
  </si>
  <si>
    <t xml:space="preserve">78</t>
  </si>
  <si>
    <t xml:space="preserve">79</t>
  </si>
  <si>
    <t xml:space="preserve">Раздел E: производство и распределение электроэнергии, пара и воды </t>
  </si>
  <si>
    <t xml:space="preserve">80</t>
  </si>
  <si>
    <t xml:space="preserve">81</t>
  </si>
  <si>
    <t xml:space="preserve">82</t>
  </si>
  <si>
    <t xml:space="preserve">Подраздел E-40: производство, передача и распределение электроэнергии, пара и горячей воды</t>
  </si>
  <si>
    <t xml:space="preserve">83</t>
  </si>
  <si>
    <t xml:space="preserve">84</t>
  </si>
  <si>
    <t xml:space="preserve">Раздел F: Строительство</t>
  </si>
  <si>
    <t xml:space="preserve">85</t>
  </si>
  <si>
    <t xml:space="preserve">86</t>
  </si>
  <si>
    <t xml:space="preserve">Раздел I: Транспорт и связь </t>
  </si>
  <si>
    <t xml:space="preserve">87</t>
  </si>
  <si>
    <t xml:space="preserve">88</t>
  </si>
  <si>
    <t xml:space="preserve">Производство основных видов продукции</t>
  </si>
  <si>
    <t xml:space="preserve">89.1</t>
  </si>
  <si>
    <t xml:space="preserve">Агро-промышленный комплекс</t>
  </si>
  <si>
    <t xml:space="preserve">89.1.1</t>
  </si>
  <si>
    <t xml:space="preserve">Производство зерна (в весе после доработки)</t>
  </si>
  <si>
    <t xml:space="preserve">тн</t>
  </si>
  <si>
    <t xml:space="preserve">89.1.2</t>
  </si>
  <si>
    <t xml:space="preserve">Производство картофеля</t>
  </si>
  <si>
    <t xml:space="preserve">89.1.3</t>
  </si>
  <si>
    <t xml:space="preserve">Производство овощей</t>
  </si>
  <si>
    <t xml:space="preserve">89.1.4</t>
  </si>
  <si>
    <t xml:space="preserve">производство скота и птицы на убой (в живом весе)</t>
  </si>
  <si>
    <t xml:space="preserve">89.1.5</t>
  </si>
  <si>
    <t xml:space="preserve">производство молока</t>
  </si>
  <si>
    <t xml:space="preserve">89.1.6</t>
  </si>
  <si>
    <t xml:space="preserve">производство яиц</t>
  </si>
  <si>
    <t xml:space="preserve">тыс.штук</t>
  </si>
  <si>
    <t xml:space="preserve">89.2</t>
  </si>
  <si>
    <t xml:space="preserve">Промышленность</t>
  </si>
  <si>
    <t xml:space="preserve">89.2.1</t>
  </si>
  <si>
    <t xml:space="preserve">Добыча полезных ископаемых</t>
  </si>
  <si>
    <t xml:space="preserve">89.2.1.1</t>
  </si>
  <si>
    <t xml:space="preserve">уголь</t>
  </si>
  <si>
    <t xml:space="preserve">тыс.тонн</t>
  </si>
  <si>
    <t xml:space="preserve">89.2.1.2</t>
  </si>
  <si>
    <t xml:space="preserve">нефть добытая</t>
  </si>
  <si>
    <t xml:space="preserve">89.2.1.3</t>
  </si>
  <si>
    <t xml:space="preserve">газ природный</t>
  </si>
  <si>
    <t xml:space="preserve">млн.куб.м</t>
  </si>
  <si>
    <t xml:space="preserve">89.2.1.4</t>
  </si>
  <si>
    <t xml:space="preserve">золото</t>
  </si>
  <si>
    <t xml:space="preserve">кг</t>
  </si>
  <si>
    <t xml:space="preserve">89.2.1.5</t>
  </si>
  <si>
    <t xml:space="preserve">палладий и другие металлы платиновой группы</t>
  </si>
  <si>
    <t xml:space="preserve">тонн</t>
  </si>
  <si>
    <t xml:space="preserve">89.2.1.6</t>
  </si>
  <si>
    <t xml:space="preserve">руда никелевая</t>
  </si>
  <si>
    <t xml:space="preserve">89.2.1.7</t>
  </si>
  <si>
    <t xml:space="preserve">концентрат железорудный</t>
  </si>
  <si>
    <t xml:space="preserve">89.2.1.8</t>
  </si>
  <si>
    <t xml:space="preserve">материалы строительные нерудные</t>
  </si>
  <si>
    <t xml:space="preserve">тыс.куб.м.</t>
  </si>
  <si>
    <t xml:space="preserve">89.2.2</t>
  </si>
  <si>
    <t xml:space="preserve">Обрабатывающие производства</t>
  </si>
  <si>
    <t xml:space="preserve">Производство пищевых продуктов, включая напитки и табака</t>
  </si>
  <si>
    <t xml:space="preserve">89.2.2.1</t>
  </si>
  <si>
    <t xml:space="preserve">мясо и субпродукты пищевые (животных и домашней птицы)</t>
  </si>
  <si>
    <t xml:space="preserve">89.2.2.2</t>
  </si>
  <si>
    <t xml:space="preserve">цельмолочная продукция (в пересчете на молоко)</t>
  </si>
  <si>
    <t xml:space="preserve">89.2.2.3</t>
  </si>
  <si>
    <t xml:space="preserve">колбасные изделия</t>
  </si>
  <si>
    <t xml:space="preserve">89.2.2.4</t>
  </si>
  <si>
    <t xml:space="preserve">хлеб и хлебобулочные изделия</t>
  </si>
  <si>
    <t xml:space="preserve">89.2.2.5</t>
  </si>
  <si>
    <t xml:space="preserve">кондитерские изделия</t>
  </si>
  <si>
    <t xml:space="preserve">89.2.2.6</t>
  </si>
  <si>
    <t xml:space="preserve">мука</t>
  </si>
  <si>
    <t xml:space="preserve">89.2.2.7</t>
  </si>
  <si>
    <t xml:space="preserve">крупа</t>
  </si>
  <si>
    <t xml:space="preserve">89.2.2.8</t>
  </si>
  <si>
    <t xml:space="preserve">комбикорма</t>
  </si>
  <si>
    <t xml:space="preserve">89.2.2.9</t>
  </si>
  <si>
    <t xml:space="preserve">изделия макаронные</t>
  </si>
  <si>
    <t xml:space="preserve">89.2.2.10</t>
  </si>
  <si>
    <t xml:space="preserve">молоко сгущенное</t>
  </si>
  <si>
    <t xml:space="preserve">тыс.усл.банок</t>
  </si>
  <si>
    <t xml:space="preserve">89.2.2.11</t>
  </si>
  <si>
    <t xml:space="preserve">масло сливочное и пасты масляные</t>
  </si>
  <si>
    <t xml:space="preserve">89.2.2.12</t>
  </si>
  <si>
    <t xml:space="preserve">масла растительные</t>
  </si>
  <si>
    <t xml:space="preserve">89.2.2.13</t>
  </si>
  <si>
    <t xml:space="preserve">рыба и продукты рыбные переработанные и консервированные</t>
  </si>
  <si>
    <t xml:space="preserve">89.2.2.14</t>
  </si>
  <si>
    <t xml:space="preserve">пиво</t>
  </si>
  <si>
    <t xml:space="preserve">тыс.дкл</t>
  </si>
  <si>
    <t xml:space="preserve">89.2.2.15</t>
  </si>
  <si>
    <t xml:space="preserve">водка и ликеро-водочные изделия</t>
  </si>
  <si>
    <t xml:space="preserve">89.2.2.16</t>
  </si>
  <si>
    <t xml:space="preserve">воды минеральные и газированные</t>
  </si>
  <si>
    <t xml:space="preserve">Текстильное и швейное производство производство</t>
  </si>
  <si>
    <t xml:space="preserve">89.2.2.17</t>
  </si>
  <si>
    <t xml:space="preserve">трикотажные изделия</t>
  </si>
  <si>
    <t xml:space="preserve">89.2.2.18</t>
  </si>
  <si>
    <t xml:space="preserve">швейные изделия</t>
  </si>
  <si>
    <t xml:space="preserve">89.2.2.19</t>
  </si>
  <si>
    <t xml:space="preserve">белье постельное</t>
  </si>
  <si>
    <t xml:space="preserve">Производство кожи, изделий из кожи, производство обуви</t>
  </si>
  <si>
    <t xml:space="preserve">89.2.2.20</t>
  </si>
  <si>
    <t xml:space="preserve">обувь</t>
  </si>
  <si>
    <t xml:space="preserve">тыс.пар</t>
  </si>
  <si>
    <t xml:space="preserve">Химическое производство</t>
  </si>
  <si>
    <t xml:space="preserve">89.2.2.21</t>
  </si>
  <si>
    <t xml:space="preserve">материалы лакокрасочные</t>
  </si>
  <si>
    <t xml:space="preserve">89.2.2.22</t>
  </si>
  <si>
    <t xml:space="preserve">каучуки синтетические</t>
  </si>
  <si>
    <t xml:space="preserve">89.2.2.23</t>
  </si>
  <si>
    <t xml:space="preserve">удобрения калийные химические или минеральные</t>
  </si>
  <si>
    <t xml:space="preserve">89.2.2.24</t>
  </si>
  <si>
    <t xml:space="preserve">средства лекарственные</t>
  </si>
  <si>
    <t xml:space="preserve">тыс.руб</t>
  </si>
  <si>
    <t xml:space="preserve">Производство резиновых и пластмассовых изделий</t>
  </si>
  <si>
    <t xml:space="preserve">89.2.2.25</t>
  </si>
  <si>
    <t xml:space="preserve">изделия из пластмасс</t>
  </si>
  <si>
    <t xml:space="preserve">89.2.2.26</t>
  </si>
  <si>
    <t xml:space="preserve">изделия из резины</t>
  </si>
  <si>
    <t xml:space="preserve">89.2.2.27</t>
  </si>
  <si>
    <t xml:space="preserve">окна и их коробки полимерные</t>
  </si>
  <si>
    <t xml:space="preserve">кв.м.</t>
  </si>
  <si>
    <t xml:space="preserve">89.2.2.28</t>
  </si>
  <si>
    <t xml:space="preserve">двери и их коробки полимерные</t>
  </si>
  <si>
    <t xml:space="preserve">Производство кокса и нефтепродуктов и ядерных материалов</t>
  </si>
  <si>
    <t xml:space="preserve">89.2.2.29</t>
  </si>
  <si>
    <t xml:space="preserve">нефть, поступившая на переработку</t>
  </si>
  <si>
    <t xml:space="preserve">89.2.2.30</t>
  </si>
  <si>
    <t xml:space="preserve">бензин автомобильный</t>
  </si>
  <si>
    <t xml:space="preserve">89.2.2.31</t>
  </si>
  <si>
    <t xml:space="preserve">дизельное топливо</t>
  </si>
  <si>
    <t xml:space="preserve">89.2.2.32</t>
  </si>
  <si>
    <t xml:space="preserve">мазут топочный</t>
  </si>
  <si>
    <t xml:space="preserve">89.2.2.33</t>
  </si>
  <si>
    <t xml:space="preserve">Производство ядерных материалов</t>
  </si>
  <si>
    <t xml:space="preserve">% к периоду прошлого года</t>
  </si>
  <si>
    <t xml:space="preserve">Обработка древесины и производство изделий из дерева</t>
  </si>
  <si>
    <t xml:space="preserve">89.2.2.34</t>
  </si>
  <si>
    <t xml:space="preserve">шпалы деревянная железнодорожные, трамвайные</t>
  </si>
  <si>
    <t xml:space="preserve">89.2.2.35</t>
  </si>
  <si>
    <t xml:space="preserve">пиломатериалы</t>
  </si>
  <si>
    <t xml:space="preserve">89.2.2.36</t>
  </si>
  <si>
    <t xml:space="preserve">древесноволокнистые плиты</t>
  </si>
  <si>
    <t xml:space="preserve">млн кв.м</t>
  </si>
  <si>
    <t xml:space="preserve">89.2.2.37</t>
  </si>
  <si>
    <t xml:space="preserve">древесностружечные плиты</t>
  </si>
  <si>
    <t xml:space="preserve">89.2.2.38</t>
  </si>
  <si>
    <t xml:space="preserve">фанера</t>
  </si>
  <si>
    <t xml:space="preserve">89.2.2.39</t>
  </si>
  <si>
    <t xml:space="preserve">МДФ</t>
  </si>
  <si>
    <t xml:space="preserve">тыс.кв.м</t>
  </si>
  <si>
    <t xml:space="preserve">89.2.2.40</t>
  </si>
  <si>
    <t xml:space="preserve">топливные гранулы (пеллеты)</t>
  </si>
  <si>
    <t xml:space="preserve">89.2.2.41</t>
  </si>
  <si>
    <t xml:space="preserve">конструкции деревянные строительные и изделия столярные</t>
  </si>
  <si>
    <t xml:space="preserve">89.2.2.42</t>
  </si>
  <si>
    <t xml:space="preserve">домики садовые</t>
  </si>
  <si>
    <t xml:space="preserve">штук</t>
  </si>
  <si>
    <t xml:space="preserve">Целлюлозно-бумажное производство; издательская и полиграфическая деятельность</t>
  </si>
  <si>
    <t xml:space="preserve">89.2.2.43</t>
  </si>
  <si>
    <t xml:space="preserve">бумага</t>
  </si>
  <si>
    <t xml:space="preserve">89.2.2.44</t>
  </si>
  <si>
    <t xml:space="preserve">картон, включая бумагу для гофрирования</t>
  </si>
  <si>
    <t xml:space="preserve">89.2.2.45</t>
  </si>
  <si>
    <t xml:space="preserve">журналы</t>
  </si>
  <si>
    <t xml:space="preserve">млн.штук</t>
  </si>
  <si>
    <t xml:space="preserve">89.2.2.46</t>
  </si>
  <si>
    <t xml:space="preserve">газеты</t>
  </si>
  <si>
    <t xml:space="preserve">89.2.2.47</t>
  </si>
  <si>
    <t xml:space="preserve">прочая полиграфическая продукия (бланки, оттиски и тд.)</t>
  </si>
  <si>
    <t xml:space="preserve">млн.руб</t>
  </si>
  <si>
    <t xml:space="preserve">Металлургическое производство</t>
  </si>
  <si>
    <t xml:space="preserve">89.2.2.48</t>
  </si>
  <si>
    <t xml:space="preserve">алюминий первичный</t>
  </si>
  <si>
    <t xml:space="preserve">89.2.2.49</t>
  </si>
  <si>
    <t xml:space="preserve">глинозем</t>
  </si>
  <si>
    <t xml:space="preserve">89.2.2.50</t>
  </si>
  <si>
    <t xml:space="preserve">медь</t>
  </si>
  <si>
    <t xml:space="preserve">89.2.2.51</t>
  </si>
  <si>
    <t xml:space="preserve">кобальт</t>
  </si>
  <si>
    <t xml:space="preserve">89.2.2.52</t>
  </si>
  <si>
    <t xml:space="preserve">никель</t>
  </si>
  <si>
    <t xml:space="preserve">89.2.2.53</t>
  </si>
  <si>
    <t xml:space="preserve">золото в слитках</t>
  </si>
  <si>
    <t xml:space="preserve">89.2.2.54</t>
  </si>
  <si>
    <t xml:space="preserve">серебро в слитках</t>
  </si>
  <si>
    <t xml:space="preserve">89.2.2.53.1</t>
  </si>
  <si>
    <t xml:space="preserve">Темп роста - золото в слитках</t>
  </si>
  <si>
    <t xml:space="preserve">% к предыдущему году</t>
  </si>
  <si>
    <t xml:space="preserve">89.2.2.55</t>
  </si>
  <si>
    <t xml:space="preserve">платина в слитках</t>
  </si>
  <si>
    <t xml:space="preserve">89.2.2.55.1</t>
  </si>
  <si>
    <t xml:space="preserve">Темп роста - платина в слитках</t>
  </si>
  <si>
    <t xml:space="preserve">89.2.2.56</t>
  </si>
  <si>
    <t xml:space="preserve">палладий и слитках</t>
  </si>
  <si>
    <t xml:space="preserve">89.2.2.56.1</t>
  </si>
  <si>
    <t xml:space="preserve">Темп роста - палладий и слитках</t>
  </si>
  <si>
    <t xml:space="preserve">Производство неметаллических минеральных продуктов</t>
  </si>
  <si>
    <t xml:space="preserve">89.2.2.57</t>
  </si>
  <si>
    <t xml:space="preserve">кирпич</t>
  </si>
  <si>
    <t xml:space="preserve">млн.усл.кирпичей</t>
  </si>
  <si>
    <t xml:space="preserve">89.2.2.58</t>
  </si>
  <si>
    <t xml:space="preserve">цемент</t>
  </si>
  <si>
    <t xml:space="preserve">89.2.2.59</t>
  </si>
  <si>
    <t xml:space="preserve">конструкции и детали сборные железобетонные</t>
  </si>
  <si>
    <t xml:space="preserve">89.2.2.60</t>
  </si>
  <si>
    <t xml:space="preserve">бетон, готовый для заливки (товарный бетон)</t>
  </si>
  <si>
    <t xml:space="preserve">89.2.2.61</t>
  </si>
  <si>
    <t xml:space="preserve">листы асбестоцементные (шифер)</t>
  </si>
  <si>
    <t xml:space="preserve">89.2.2.62</t>
  </si>
  <si>
    <t xml:space="preserve">смеси асфальтобетонные дорожные</t>
  </si>
  <si>
    <t xml:space="preserve">Производство машин и оборудования</t>
  </si>
  <si>
    <t xml:space="preserve">89.2.2.63</t>
  </si>
  <si>
    <t xml:space="preserve">краны мостовые электрические</t>
  </si>
  <si>
    <t xml:space="preserve">89.2.2.64</t>
  </si>
  <si>
    <t xml:space="preserve">комбайны зерноуборочные</t>
  </si>
  <si>
    <t xml:space="preserve">89.2.2.65</t>
  </si>
  <si>
    <t xml:space="preserve">холодильники бытовые</t>
  </si>
  <si>
    <t xml:space="preserve">89.2.2.66</t>
  </si>
  <si>
    <t xml:space="preserve">морозильники бытовые</t>
  </si>
  <si>
    <t xml:space="preserve">89.2.2.67</t>
  </si>
  <si>
    <t xml:space="preserve">витрины и прилавки холодильные с холодильным агрегатом для хранения замороженных пищевых продуктов</t>
  </si>
  <si>
    <t xml:space="preserve">89.2.2.68</t>
  </si>
  <si>
    <t xml:space="preserve">оборудование для производства бумаги и картона</t>
  </si>
  <si>
    <t xml:space="preserve">89.2.2.69</t>
  </si>
  <si>
    <t xml:space="preserve">лесозаготовительная техника</t>
  </si>
  <si>
    <t xml:space="preserve">89.2.2.70</t>
  </si>
  <si>
    <t xml:space="preserve">предоставление услуг по капитальному ремонту оборудования общего назначения</t>
  </si>
  <si>
    <t xml:space="preserve">Производство электрооборудования, электронного и оптического оборудования</t>
  </si>
  <si>
    <t xml:space="preserve">89.2.2.71</t>
  </si>
  <si>
    <t xml:space="preserve">аппаратура высоковольтная</t>
  </si>
  <si>
    <t xml:space="preserve">89.2.2.72</t>
  </si>
  <si>
    <t xml:space="preserve">аппаратура низковольтная</t>
  </si>
  <si>
    <t xml:space="preserve">89.2.2.73</t>
  </si>
  <si>
    <t xml:space="preserve">аппаратура передающая для радиосвязи, телевидения и связи</t>
  </si>
  <si>
    <t xml:space="preserve">89.2.2.74</t>
  </si>
  <si>
    <t xml:space="preserve">изделия медицинские</t>
  </si>
  <si>
    <t xml:space="preserve">Производство транспортных средств</t>
  </si>
  <si>
    <t xml:space="preserve">89.2.2.75</t>
  </si>
  <si>
    <t xml:space="preserve">диски литые алюминиевые</t>
  </si>
  <si>
    <t xml:space="preserve">89.2.2.76</t>
  </si>
  <si>
    <t xml:space="preserve">производство и ремонт подвижного железнодорожного состава</t>
  </si>
  <si>
    <t xml:space="preserve">Прочие производства</t>
  </si>
  <si>
    <t xml:space="preserve">89.2.2.77</t>
  </si>
  <si>
    <t xml:space="preserve">производство мебели</t>
  </si>
  <si>
    <t xml:space="preserve">89.2.2.78</t>
  </si>
  <si>
    <t xml:space="preserve">ювелирные изделия</t>
  </si>
  <si>
    <t xml:space="preserve">89.2.2.79</t>
  </si>
  <si>
    <t xml:space="preserve">конструкции строительные сборные из стали</t>
  </si>
  <si>
    <t xml:space="preserve">тыс. тонн</t>
  </si>
  <si>
    <t xml:space="preserve">89.2.3</t>
  </si>
  <si>
    <t xml:space="preserve">Производство и распределение электроэнергии, газа и воды</t>
  </si>
  <si>
    <t xml:space="preserve">89.2.3.1</t>
  </si>
  <si>
    <t xml:space="preserve">электроэнергия, всего</t>
  </si>
  <si>
    <t xml:space="preserve">млн.квт.ч</t>
  </si>
  <si>
    <t xml:space="preserve">89.2.3.2</t>
  </si>
  <si>
    <t xml:space="preserve">теплоэнергия</t>
  </si>
  <si>
    <t xml:space="preserve">тыс.Гкал</t>
  </si>
  <si>
    <t xml:space="preserve">89.3</t>
  </si>
  <si>
    <t xml:space="preserve">Лесозаготовка</t>
  </si>
  <si>
    <t xml:space="preserve">89.3.1</t>
  </si>
  <si>
    <t xml:space="preserve">древесина необработанная</t>
  </si>
  <si>
    <t xml:space="preserve">90</t>
  </si>
  <si>
    <t xml:space="preserve">Оборот розничной торговли</t>
  </si>
  <si>
    <t xml:space="preserve">91</t>
  </si>
  <si>
    <t xml:space="preserve">Темп роста оборота розничной торговли в сопоставимых ценах</t>
  </si>
  <si>
    <t xml:space="preserve">92</t>
  </si>
  <si>
    <t xml:space="preserve">Объем платных услуг, оказанных населению </t>
  </si>
  <si>
    <t xml:space="preserve">93</t>
  </si>
  <si>
    <t xml:space="preserve">Темп роста объема платных услуг, оказанных населению, в сопоставимых ценах</t>
  </si>
  <si>
    <t xml:space="preserve">94</t>
  </si>
  <si>
    <t xml:space="preserve">Объем инвестиций в основной капитал за счет всех источников финансирования</t>
  </si>
  <si>
    <t xml:space="preserve">95</t>
  </si>
  <si>
    <t xml:space="preserve">Темп роста объема инвестиций в основной капитал за счет всех источников финансирования в сопоставимых ценах</t>
  </si>
  <si>
    <t xml:space="preserve">96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97</t>
  </si>
  <si>
    <t xml:space="preserve">Темп роста ввода в эксплуатацию  жилых домов за счет всех источников финансирования</t>
  </si>
  <si>
    <t xml:space="preserve">98</t>
  </si>
  <si>
    <t xml:space="preserve">Общая площадь жилого фонда, приходящаяся на 1 жителя (на конец года)</t>
  </si>
  <si>
    <t xml:space="preserve">кв.м/чел.</t>
  </si>
  <si>
    <t xml:space="preserve">99</t>
  </si>
  <si>
    <t xml:space="preserve">Оборот организаций малого бизнеса (юридических лиц)</t>
  </si>
  <si>
    <t xml:space="preserve">100</t>
  </si>
  <si>
    <t xml:space="preserve">Среднесписочная численность работников малых предприятий</t>
  </si>
  <si>
    <t xml:space="preserve">101</t>
  </si>
  <si>
    <t xml:space="preserve">Среднесписочная численность работников у индивидуальных предпринимателей</t>
  </si>
  <si>
    <t xml:space="preserve">102</t>
  </si>
  <si>
    <t xml:space="preserve">Количество индивидуальных предпринимателей, прошедших государственную регистрацию (по состоянию на начало периода)</t>
  </si>
  <si>
    <t xml:space="preserve">103</t>
  </si>
  <si>
    <t xml:space="preserve">Численность занятых в крестьянских (фермерских) хозяйствах (включая наемных работников)</t>
  </si>
  <si>
    <t xml:space="preserve">104</t>
  </si>
  <si>
    <t xml:space="preserve">Собственные доходы местного бюджета (за исключением безвозмездных поступлений, поступлений налоговых доходов по дополнительным нормативам отчислений, установленным органам государственной власти субъекта Российской Федерации в соответствии со ст58 Бюджетного кодекса Российской Федерации в счет замены дотаций на выравнивание бюджетной обеспеченности муниципального образования и доходов от платных услуг, оказываемых муниципальными бюджетными учреждениями)</t>
  </si>
  <si>
    <t xml:space="preserve">105</t>
  </si>
  <si>
    <t xml:space="preserve">Доля собственных доходов местного бюджета муниципального образования в доходах бюджета муниципального образования</t>
  </si>
  <si>
    <t xml:space="preserve">106</t>
  </si>
  <si>
    <t xml:space="preserve">Доходы бюджета от использования имущества, находящегося в муниципальной собственности</t>
  </si>
  <si>
    <t xml:space="preserve">107</t>
  </si>
  <si>
    <t xml:space="preserve">Доля доходов бюджета от использования имущества, находящегося в муниципальной собственности в собственных доходах местного бюджета (за исключением безвозмездных поступлений, поступлений налоговых доходов по дополнительным нормативам отчислений и доходов от платных услуг, оказываемых муниципальными бюджетными учреждениями)</t>
  </si>
  <si>
    <t xml:space="preserve">Глава района</t>
  </si>
  <si>
    <t xml:space="preserve">Юртаев Николай Мартович</t>
  </si>
  <si>
    <t xml:space="preserve">Инсполн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1" style="1" width="4.71"/>
    <col collapsed="false" customWidth="false" hidden="false" outlineLevel="0" max="3" min="3" style="2" width="8.71"/>
    <col collapsed="false" customWidth="true" hidden="false" outlineLevel="0" max="4" min="4" style="3" width="37.71"/>
    <col collapsed="false" customWidth="true" hidden="false" outlineLevel="0" max="5" min="5" style="1" width="10.71"/>
    <col collapsed="false" customWidth="true" hidden="false" outlineLevel="0" max="25" min="6" style="4" width="10.71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" hidden="false" customHeight="false" outlineLevel="0" collapsed="false">
      <c r="A3" s="7"/>
      <c r="B3" s="7"/>
      <c r="C3" s="8"/>
      <c r="D3" s="9"/>
      <c r="E3" s="7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31.5" hidden="false" customHeight="fals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1" t="s">
        <v>17</v>
      </c>
      <c r="Q4" s="11" t="s">
        <v>18</v>
      </c>
      <c r="R4" s="11" t="s">
        <v>19</v>
      </c>
      <c r="S4" s="11" t="s">
        <v>20</v>
      </c>
      <c r="T4" s="11" t="s">
        <v>21</v>
      </c>
      <c r="U4" s="11" t="s">
        <v>22</v>
      </c>
      <c r="V4" s="11" t="s">
        <v>23</v>
      </c>
      <c r="W4" s="11" t="s">
        <v>24</v>
      </c>
      <c r="X4" s="11" t="s">
        <v>25</v>
      </c>
      <c r="Y4" s="11" t="s">
        <v>26</v>
      </c>
    </row>
    <row r="5" customFormat="false" ht="22.5" hidden="false" customHeight="false" outlineLevel="0" collapsed="false">
      <c r="A5" s="7" t="s">
        <v>27</v>
      </c>
      <c r="B5" s="7" t="s">
        <v>3</v>
      </c>
      <c r="C5" s="8" t="s">
        <v>28</v>
      </c>
      <c r="D5" s="9" t="s">
        <v>29</v>
      </c>
      <c r="E5" s="7" t="s">
        <v>30</v>
      </c>
      <c r="F5" s="13" t="n">
        <v>23949</v>
      </c>
      <c r="G5" s="13" t="n">
        <v>23614</v>
      </c>
      <c r="H5" s="13" t="n">
        <v>23338</v>
      </c>
      <c r="I5" s="13" t="n">
        <v>21029</v>
      </c>
      <c r="J5" s="13" t="n">
        <v>20803</v>
      </c>
      <c r="K5" s="13" t="n">
        <v>20727</v>
      </c>
      <c r="L5" s="13" t="n">
        <v>20636</v>
      </c>
      <c r="M5" s="13" t="n">
        <v>20389</v>
      </c>
      <c r="N5" s="13" t="n">
        <v>20483</v>
      </c>
      <c r="O5" s="13" t="n">
        <v>20036</v>
      </c>
      <c r="P5" s="13"/>
      <c r="Q5" s="13" t="n">
        <v>20338</v>
      </c>
      <c r="R5" s="13" t="n">
        <v>20200</v>
      </c>
      <c r="S5" s="13" t="n">
        <f aca="false">100*R5/H5</f>
        <v>86.554117747879</v>
      </c>
      <c r="T5" s="13" t="n">
        <v>20068</v>
      </c>
      <c r="U5" s="13" t="n">
        <v>19942</v>
      </c>
      <c r="V5" s="13" t="n">
        <v>19822</v>
      </c>
      <c r="W5" s="13" t="n">
        <v>19708</v>
      </c>
      <c r="X5" s="13" t="n">
        <v>19600</v>
      </c>
      <c r="Y5" s="13" t="n">
        <f aca="false">100*X5/H5</f>
        <v>83.9832033593281</v>
      </c>
    </row>
    <row r="6" customFormat="false" ht="15" hidden="false" customHeight="false" outlineLevel="0" collapsed="false">
      <c r="A6" s="7" t="s">
        <v>27</v>
      </c>
      <c r="B6" s="7" t="s">
        <v>3</v>
      </c>
      <c r="C6" s="8" t="s">
        <v>31</v>
      </c>
      <c r="D6" s="9" t="s">
        <v>32</v>
      </c>
      <c r="E6" s="7" t="s">
        <v>33</v>
      </c>
      <c r="F6" s="14" t="n">
        <v>8.46</v>
      </c>
      <c r="G6" s="14" t="n">
        <v>8.476</v>
      </c>
      <c r="H6" s="14" t="n">
        <v>8.207</v>
      </c>
      <c r="I6" s="14" t="n">
        <v>8.05</v>
      </c>
      <c r="J6" s="14" t="n">
        <v>7.902</v>
      </c>
      <c r="K6" s="14" t="n">
        <v>7.63</v>
      </c>
      <c r="L6" s="14" t="n">
        <v>8.232</v>
      </c>
      <c r="M6" s="14" t="n">
        <v>7.91</v>
      </c>
      <c r="N6" s="14" t="n">
        <v>8.279</v>
      </c>
      <c r="O6" s="14" t="n">
        <v>7.67</v>
      </c>
      <c r="P6" s="14"/>
      <c r="Q6" s="14" t="n">
        <v>8.3</v>
      </c>
      <c r="R6" s="14" t="n">
        <v>8.35</v>
      </c>
      <c r="S6" s="14" t="n">
        <f aca="false">100*R6/H6</f>
        <v>101.742415011575</v>
      </c>
      <c r="T6" s="14"/>
      <c r="U6" s="14"/>
      <c r="V6" s="14"/>
      <c r="W6" s="14"/>
      <c r="X6" s="14"/>
      <c r="Y6" s="14" t="n">
        <f aca="false">100*X6/H6</f>
        <v>0</v>
      </c>
    </row>
    <row r="7" customFormat="false" ht="33.75" hidden="false" customHeight="false" outlineLevel="0" collapsed="false">
      <c r="A7" s="7" t="s">
        <v>27</v>
      </c>
      <c r="B7" s="7" t="s">
        <v>3</v>
      </c>
      <c r="C7" s="8" t="s">
        <v>34</v>
      </c>
      <c r="D7" s="9" t="s">
        <v>35</v>
      </c>
      <c r="E7" s="7" t="s">
        <v>36</v>
      </c>
      <c r="F7" s="14" t="n">
        <v>0.76</v>
      </c>
      <c r="G7" s="14" t="n">
        <v>0.95</v>
      </c>
      <c r="H7" s="14" t="n">
        <v>1.1</v>
      </c>
      <c r="I7" s="14" t="n">
        <v>1.1</v>
      </c>
      <c r="J7" s="14" t="n">
        <v>1.2</v>
      </c>
      <c r="K7" s="14" t="n">
        <v>1.3</v>
      </c>
      <c r="L7" s="14" t="n">
        <v>1.1</v>
      </c>
      <c r="M7" s="14" t="n">
        <v>0.9</v>
      </c>
      <c r="N7" s="14" t="n">
        <v>1.1</v>
      </c>
      <c r="O7" s="14" t="n">
        <v>0.9</v>
      </c>
      <c r="P7" s="14"/>
      <c r="Q7" s="14" t="n">
        <v>1.1</v>
      </c>
      <c r="R7" s="14" t="n">
        <v>1.1</v>
      </c>
      <c r="S7" s="14" t="n">
        <f aca="false">R7-H7</f>
        <v>0</v>
      </c>
      <c r="T7" s="14"/>
      <c r="U7" s="14"/>
      <c r="V7" s="14"/>
      <c r="W7" s="14"/>
      <c r="X7" s="14" t="n">
        <v>1.1</v>
      </c>
      <c r="Y7" s="14" t="n">
        <f aca="false">X7-H7</f>
        <v>0</v>
      </c>
    </row>
    <row r="8" customFormat="false" ht="15" hidden="false" customHeight="false" outlineLevel="0" collapsed="false">
      <c r="A8" s="7" t="s">
        <v>27</v>
      </c>
      <c r="B8" s="7" t="s">
        <v>3</v>
      </c>
      <c r="C8" s="8" t="s">
        <v>37</v>
      </c>
      <c r="D8" s="9" t="s">
        <v>38</v>
      </c>
      <c r="E8" s="7" t="s">
        <v>39</v>
      </c>
      <c r="F8" s="14" t="n">
        <v>8059</v>
      </c>
      <c r="G8" s="14" t="n">
        <v>10183</v>
      </c>
      <c r="H8" s="14" t="n">
        <v>11837.36</v>
      </c>
      <c r="I8" s="14" t="n">
        <v>13569.3</v>
      </c>
      <c r="J8" s="14" t="n">
        <v>15045.2</v>
      </c>
      <c r="K8" s="14" t="n">
        <v>15288.4</v>
      </c>
      <c r="L8" s="14" t="n">
        <v>16514.1</v>
      </c>
      <c r="M8" s="14" t="n">
        <v>17566.3</v>
      </c>
      <c r="N8" s="14" t="n">
        <v>18149.7</v>
      </c>
      <c r="O8" s="14" t="n">
        <v>18848.8</v>
      </c>
      <c r="P8" s="14"/>
      <c r="Q8" s="14" t="n">
        <v>19917.9</v>
      </c>
      <c r="R8" s="14" t="n">
        <v>21791.8</v>
      </c>
      <c r="S8" s="14" t="n">
        <f aca="false">100*R8/H8</f>
        <v>184.093412720404</v>
      </c>
      <c r="T8" s="14" t="n">
        <v>23819</v>
      </c>
      <c r="U8" s="14" t="n">
        <v>26034.8</v>
      </c>
      <c r="V8" s="14" t="n">
        <v>28429.4</v>
      </c>
      <c r="W8" s="14" t="n">
        <v>31014.3</v>
      </c>
      <c r="X8" s="14" t="n">
        <v>33834.2</v>
      </c>
      <c r="Y8" s="14" t="n">
        <f aca="false">100*X8/H8</f>
        <v>285.82555569823</v>
      </c>
    </row>
    <row r="9" customFormat="false" ht="22.5" hidden="false" customHeight="false" outlineLevel="0" collapsed="false">
      <c r="A9" s="7" t="s">
        <v>27</v>
      </c>
      <c r="B9" s="7" t="s">
        <v>3</v>
      </c>
      <c r="C9" s="8" t="s">
        <v>40</v>
      </c>
      <c r="D9" s="9" t="s">
        <v>41</v>
      </c>
      <c r="E9" s="7" t="s">
        <v>36</v>
      </c>
      <c r="F9" s="14" t="n">
        <v>117.3</v>
      </c>
      <c r="G9" s="14" t="n">
        <v>126.35</v>
      </c>
      <c r="H9" s="14" t="n">
        <v>105.2</v>
      </c>
      <c r="I9" s="14" t="n">
        <v>107.6</v>
      </c>
      <c r="J9" s="14" t="n">
        <v>103.6</v>
      </c>
      <c r="K9" s="14" t="n">
        <v>112.67</v>
      </c>
      <c r="L9" s="14" t="n">
        <v>102.6</v>
      </c>
      <c r="M9" s="14" t="n">
        <v>114.9</v>
      </c>
      <c r="N9" s="14" t="n">
        <v>102.7</v>
      </c>
      <c r="O9" s="14" t="n">
        <v>107.3</v>
      </c>
      <c r="P9" s="14"/>
      <c r="Q9" s="14" t="n">
        <v>102.5</v>
      </c>
      <c r="R9" s="14" t="n">
        <v>102.2</v>
      </c>
      <c r="S9" s="14" t="n">
        <f aca="false">R9*Q9*P9*M9*K9*H9/10000000000</f>
        <v>0</v>
      </c>
      <c r="T9" s="14" t="n">
        <v>102.1</v>
      </c>
      <c r="U9" s="14" t="n">
        <v>102.1</v>
      </c>
      <c r="V9" s="14" t="n">
        <v>102.1</v>
      </c>
      <c r="W9" s="14" t="n">
        <v>102</v>
      </c>
      <c r="X9" s="14" t="n">
        <v>102</v>
      </c>
      <c r="Y9" s="14" t="n">
        <f aca="false">X9*W9*V9*U9*T9*S9/10000000000</f>
        <v>0</v>
      </c>
    </row>
    <row r="10" customFormat="false" ht="15" hidden="false" customHeight="false" outlineLevel="0" collapsed="false">
      <c r="A10" s="7" t="s">
        <v>27</v>
      </c>
      <c r="B10" s="7" t="s">
        <v>3</v>
      </c>
      <c r="C10" s="8" t="s">
        <v>42</v>
      </c>
      <c r="D10" s="9" t="s">
        <v>43</v>
      </c>
      <c r="E10" s="7" t="s">
        <v>39</v>
      </c>
      <c r="F10" s="14" t="n">
        <v>7641</v>
      </c>
      <c r="G10" s="14" t="n">
        <v>9852</v>
      </c>
      <c r="H10" s="14" t="n">
        <v>9363.55</v>
      </c>
      <c r="I10" s="14" t="n">
        <v>11123.6</v>
      </c>
      <c r="J10" s="14" t="n">
        <v>12015.4</v>
      </c>
      <c r="K10" s="14" t="n">
        <v>10013.9</v>
      </c>
      <c r="L10" s="14" t="n">
        <v>12921.7</v>
      </c>
      <c r="M10" s="14" t="n">
        <v>11505.9</v>
      </c>
      <c r="N10" s="14" t="n">
        <v>13976.4</v>
      </c>
      <c r="O10" s="14" t="n">
        <v>12346</v>
      </c>
      <c r="P10" s="14"/>
      <c r="Q10" s="14" t="n">
        <v>15104.8</v>
      </c>
      <c r="R10" s="14" t="n">
        <v>16303</v>
      </c>
      <c r="S10" s="14" t="n">
        <f aca="false">100*R10/H10</f>
        <v>174.111314618921</v>
      </c>
      <c r="T10" s="14" t="n">
        <v>17580</v>
      </c>
      <c r="U10" s="14" t="n">
        <v>18957</v>
      </c>
      <c r="V10" s="14" t="n">
        <v>20441</v>
      </c>
      <c r="W10" s="14" t="n">
        <v>22020</v>
      </c>
      <c r="X10" s="14" t="n">
        <v>23721</v>
      </c>
      <c r="Y10" s="14" t="n">
        <f aca="false">100*X10/H10</f>
        <v>253.333404531401</v>
      </c>
    </row>
    <row r="11" customFormat="false" ht="22.5" hidden="false" customHeight="false" outlineLevel="0" collapsed="false">
      <c r="A11" s="7" t="s">
        <v>27</v>
      </c>
      <c r="B11" s="7" t="s">
        <v>3</v>
      </c>
      <c r="C11" s="8" t="s">
        <v>44</v>
      </c>
      <c r="D11" s="9" t="s">
        <v>45</v>
      </c>
      <c r="E11" s="7" t="s">
        <v>36</v>
      </c>
      <c r="F11" s="14" t="n">
        <v>138</v>
      </c>
      <c r="G11" s="14" t="n">
        <v>115.1</v>
      </c>
      <c r="H11" s="14" t="n">
        <v>86.01</v>
      </c>
      <c r="I11" s="14" t="n">
        <v>111.5</v>
      </c>
      <c r="J11" s="14" t="n">
        <v>100.9</v>
      </c>
      <c r="K11" s="14" t="n">
        <v>102.4</v>
      </c>
      <c r="L11" s="14" t="n">
        <v>100.5</v>
      </c>
      <c r="M11" s="14" t="n">
        <v>101.3</v>
      </c>
      <c r="N11" s="14" t="n">
        <v>102.2</v>
      </c>
      <c r="O11" s="14" t="n">
        <v>101.2</v>
      </c>
      <c r="P11" s="14"/>
      <c r="Q11" s="14" t="n">
        <v>102.4</v>
      </c>
      <c r="R11" s="14" t="n">
        <v>102.6</v>
      </c>
      <c r="S11" s="14" t="n">
        <f aca="false">R11*Q11*P11*M11*K11*H11/10000000000</f>
        <v>0</v>
      </c>
      <c r="T11" s="14" t="n">
        <v>102.5</v>
      </c>
      <c r="U11" s="14" t="n">
        <v>102.5</v>
      </c>
      <c r="V11" s="14" t="n">
        <v>102.5</v>
      </c>
      <c r="W11" s="14" t="n">
        <v>102.4</v>
      </c>
      <c r="X11" s="14" t="n">
        <v>102.4</v>
      </c>
      <c r="Y11" s="14" t="n">
        <f aca="false">X11*W11*V11*U11*T11*S11/10000000000</f>
        <v>0</v>
      </c>
    </row>
    <row r="12" customFormat="false" ht="22.5" hidden="false" customHeight="false" outlineLevel="0" collapsed="false">
      <c r="A12" s="7"/>
      <c r="B12" s="7"/>
      <c r="C12" s="8"/>
      <c r="D12" s="9" t="s">
        <v>46</v>
      </c>
      <c r="E12" s="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customFormat="false" ht="22.5" hidden="false" customHeight="false" outlineLevel="0" collapsed="false">
      <c r="A13" s="7" t="s">
        <v>27</v>
      </c>
      <c r="B13" s="7" t="s">
        <v>3</v>
      </c>
      <c r="C13" s="8" t="s">
        <v>47</v>
      </c>
      <c r="D13" s="9" t="s">
        <v>48</v>
      </c>
      <c r="E13" s="7" t="s">
        <v>49</v>
      </c>
      <c r="F13" s="14" t="n">
        <v>1236765</v>
      </c>
      <c r="G13" s="14" t="n">
        <v>1784925</v>
      </c>
      <c r="H13" s="14" t="n">
        <v>1628978</v>
      </c>
      <c r="I13" s="14" t="n">
        <v>1858663</v>
      </c>
      <c r="J13" s="14" t="n">
        <v>1663036</v>
      </c>
      <c r="K13" s="14" t="n">
        <v>2143273</v>
      </c>
      <c r="L13" s="14" t="n">
        <v>1794606</v>
      </c>
      <c r="M13" s="14" t="n">
        <v>1876832</v>
      </c>
      <c r="N13" s="14" t="n">
        <v>1887221</v>
      </c>
      <c r="O13" s="14" t="n">
        <v>2105077</v>
      </c>
      <c r="P13" s="14"/>
      <c r="Q13" s="14" t="n">
        <v>1981789</v>
      </c>
      <c r="R13" s="14" t="n">
        <v>2081092</v>
      </c>
      <c r="S13" s="14" t="n">
        <f aca="false">100*R13/H13</f>
        <v>127.754457089046</v>
      </c>
      <c r="T13" s="14" t="n">
        <v>2185370</v>
      </c>
      <c r="U13" s="14" t="n">
        <v>2294874</v>
      </c>
      <c r="V13" s="14" t="n">
        <v>2409864</v>
      </c>
      <c r="W13" s="14" t="n">
        <v>2530616</v>
      </c>
      <c r="X13" s="14" t="n">
        <v>2657419</v>
      </c>
      <c r="Y13" s="14" t="n">
        <f aca="false">100*X13/H13</f>
        <v>163.13412458609</v>
      </c>
    </row>
    <row r="14" customFormat="false" ht="15" hidden="false" customHeight="false" outlineLevel="0" collapsed="false">
      <c r="A14" s="7" t="s">
        <v>27</v>
      </c>
      <c r="B14" s="7" t="s">
        <v>3</v>
      </c>
      <c r="C14" s="8" t="s">
        <v>50</v>
      </c>
      <c r="D14" s="9" t="s">
        <v>51</v>
      </c>
      <c r="E14" s="7" t="s">
        <v>36</v>
      </c>
      <c r="F14" s="14" t="n">
        <v>113.7</v>
      </c>
      <c r="G14" s="14" t="n">
        <v>111.8</v>
      </c>
      <c r="H14" s="14" t="n">
        <v>94.6</v>
      </c>
      <c r="I14" s="14" t="n">
        <v>93.8</v>
      </c>
      <c r="J14" s="14" t="n">
        <v>99.7</v>
      </c>
      <c r="K14" s="14" t="n">
        <v>104.2</v>
      </c>
      <c r="L14" s="14" t="n">
        <v>101.9</v>
      </c>
      <c r="M14" s="14" t="n">
        <v>94</v>
      </c>
      <c r="N14" s="14" t="n">
        <v>100.2</v>
      </c>
      <c r="O14" s="14" t="n">
        <v>94.2</v>
      </c>
      <c r="P14" s="14"/>
      <c r="Q14" s="14" t="n">
        <v>100</v>
      </c>
      <c r="R14" s="14" t="n">
        <v>100</v>
      </c>
      <c r="S14" s="14" t="n">
        <f aca="false">R14*Q14*P14*M14*K14*H14/10000000000</f>
        <v>0</v>
      </c>
      <c r="T14" s="14" t="n">
        <v>100</v>
      </c>
      <c r="U14" s="14" t="n">
        <v>100</v>
      </c>
      <c r="V14" s="14" t="n">
        <v>100</v>
      </c>
      <c r="W14" s="14" t="n">
        <v>100</v>
      </c>
      <c r="X14" s="14" t="n">
        <v>100</v>
      </c>
      <c r="Y14" s="14" t="n">
        <f aca="false">X14*W14*V14*U14*T14*S14/10000000000</f>
        <v>0</v>
      </c>
    </row>
    <row r="15" customFormat="false" ht="33.75" hidden="false" customHeight="false" outlineLevel="0" collapsed="false">
      <c r="A15" s="7" t="s">
        <v>27</v>
      </c>
      <c r="B15" s="7" t="s">
        <v>3</v>
      </c>
      <c r="C15" s="8" t="s">
        <v>52</v>
      </c>
      <c r="D15" s="9" t="s">
        <v>53</v>
      </c>
      <c r="E15" s="7" t="s">
        <v>49</v>
      </c>
      <c r="F15" s="14" t="n">
        <v>640589</v>
      </c>
      <c r="G15" s="14" t="n">
        <v>944331</v>
      </c>
      <c r="H15" s="14" t="n">
        <v>848102</v>
      </c>
      <c r="I15" s="14" t="n">
        <v>916829</v>
      </c>
      <c r="J15" s="14" t="n">
        <v>611818</v>
      </c>
      <c r="K15" s="14" t="n">
        <v>1101743</v>
      </c>
      <c r="L15" s="14" t="n">
        <v>643478</v>
      </c>
      <c r="M15" s="14" t="n">
        <v>936942</v>
      </c>
      <c r="N15" s="14" t="n">
        <v>672454</v>
      </c>
      <c r="O15" s="14" t="n">
        <v>1186401</v>
      </c>
      <c r="P15" s="14"/>
      <c r="Q15" s="14" t="n">
        <v>709404</v>
      </c>
      <c r="R15" s="14" t="n">
        <v>745056</v>
      </c>
      <c r="S15" s="14" t="n">
        <f aca="false">100*R15/H15</f>
        <v>87.8498105180745</v>
      </c>
      <c r="T15" s="14" t="n">
        <v>782298</v>
      </c>
      <c r="U15" s="14" t="n">
        <v>821413</v>
      </c>
      <c r="V15" s="14" t="n">
        <v>862484</v>
      </c>
      <c r="W15" s="14" t="n">
        <v>905608</v>
      </c>
      <c r="X15" s="14" t="n">
        <v>950888</v>
      </c>
      <c r="Y15" s="14" t="n">
        <f aca="false">100*X15/H15</f>
        <v>112.119532792046</v>
      </c>
    </row>
    <row r="16" customFormat="false" ht="22.5" hidden="false" customHeight="false" outlineLevel="0" collapsed="false">
      <c r="A16" s="7" t="s">
        <v>27</v>
      </c>
      <c r="B16" s="7" t="s">
        <v>3</v>
      </c>
      <c r="C16" s="8" t="s">
        <v>54</v>
      </c>
      <c r="D16" s="9" t="s">
        <v>55</v>
      </c>
      <c r="E16" s="7" t="s">
        <v>36</v>
      </c>
      <c r="F16" s="14" t="n">
        <v>109.3</v>
      </c>
      <c r="G16" s="14" t="n">
        <v>117.4</v>
      </c>
      <c r="H16" s="14" t="n">
        <v>95.9</v>
      </c>
      <c r="I16" s="14" t="n">
        <v>95.3</v>
      </c>
      <c r="J16" s="14" t="n">
        <v>87.9</v>
      </c>
      <c r="K16" s="14" t="n">
        <v>102.5</v>
      </c>
      <c r="L16" s="14" t="n">
        <v>101.4</v>
      </c>
      <c r="M16" s="14" t="n">
        <v>85</v>
      </c>
      <c r="N16" s="14" t="n">
        <v>100</v>
      </c>
      <c r="O16" s="14" t="n">
        <v>114.8</v>
      </c>
      <c r="P16" s="14"/>
      <c r="Q16" s="14" t="n">
        <v>100</v>
      </c>
      <c r="R16" s="14" t="n">
        <v>100</v>
      </c>
      <c r="S16" s="14" t="n">
        <f aca="false">R16*Q16*P16*M16*K16*H16/10000000000</f>
        <v>0</v>
      </c>
      <c r="T16" s="14" t="n">
        <v>100</v>
      </c>
      <c r="U16" s="14" t="n">
        <v>100</v>
      </c>
      <c r="V16" s="14" t="n">
        <v>100</v>
      </c>
      <c r="W16" s="14" t="n">
        <v>100</v>
      </c>
      <c r="X16" s="14" t="n">
        <v>100</v>
      </c>
      <c r="Y16" s="14" t="n">
        <f aca="false">X16*W16*V16*U16*T16*S16/10000000000</f>
        <v>0</v>
      </c>
    </row>
    <row r="17" customFormat="false" ht="33.75" hidden="false" customHeight="false" outlineLevel="0" collapsed="false">
      <c r="A17" s="7" t="s">
        <v>27</v>
      </c>
      <c r="B17" s="7" t="s">
        <v>3</v>
      </c>
      <c r="C17" s="8" t="s">
        <v>56</v>
      </c>
      <c r="D17" s="9" t="s">
        <v>57</v>
      </c>
      <c r="E17" s="7" t="s">
        <v>49</v>
      </c>
      <c r="F17" s="14" t="n">
        <v>596176</v>
      </c>
      <c r="G17" s="14" t="n">
        <v>840594</v>
      </c>
      <c r="H17" s="14" t="n">
        <v>780876</v>
      </c>
      <c r="I17" s="14" t="n">
        <v>941834</v>
      </c>
      <c r="J17" s="14" t="n">
        <v>1051318</v>
      </c>
      <c r="K17" s="14" t="n">
        <v>1041530</v>
      </c>
      <c r="L17" s="14" t="n">
        <v>1151127</v>
      </c>
      <c r="M17" s="14" t="n">
        <v>939890</v>
      </c>
      <c r="N17" s="14" t="n">
        <v>1211767</v>
      </c>
      <c r="O17" s="14" t="n">
        <v>918676</v>
      </c>
      <c r="P17" s="14"/>
      <c r="Q17" s="14" t="n">
        <v>1272386</v>
      </c>
      <c r="R17" s="14" t="n">
        <v>1336035</v>
      </c>
      <c r="S17" s="14" t="n">
        <f aca="false">100*R17/H17</f>
        <v>171.094386304612</v>
      </c>
      <c r="T17" s="14" t="n">
        <v>1403072</v>
      </c>
      <c r="U17" s="14" t="n">
        <v>1473461</v>
      </c>
      <c r="V17" s="14" t="n">
        <v>1547380</v>
      </c>
      <c r="W17" s="14" t="n">
        <v>1625008</v>
      </c>
      <c r="X17" s="14" t="n">
        <v>1706531</v>
      </c>
      <c r="Y17" s="14" t="n">
        <f aca="false">100*X17/H17</f>
        <v>218.540587750168</v>
      </c>
    </row>
    <row r="18" customFormat="false" ht="22.5" hidden="false" customHeight="false" outlineLevel="0" collapsed="false">
      <c r="A18" s="7" t="s">
        <v>27</v>
      </c>
      <c r="B18" s="7" t="s">
        <v>3</v>
      </c>
      <c r="C18" s="8" t="s">
        <v>58</v>
      </c>
      <c r="D18" s="9" t="s">
        <v>59</v>
      </c>
      <c r="E18" s="7" t="s">
        <v>36</v>
      </c>
      <c r="F18" s="14" t="n">
        <v>102.2</v>
      </c>
      <c r="G18" s="14" t="n">
        <v>86.7</v>
      </c>
      <c r="H18" s="14" t="n">
        <v>93.2</v>
      </c>
      <c r="I18" s="14" t="n">
        <v>97.1</v>
      </c>
      <c r="J18" s="14" t="n">
        <v>112.9</v>
      </c>
      <c r="K18" s="14" t="n">
        <v>106.5</v>
      </c>
      <c r="L18" s="14" t="n">
        <v>102.4</v>
      </c>
      <c r="M18" s="14" t="n">
        <v>90.2</v>
      </c>
      <c r="N18" s="14" t="n">
        <v>100.3</v>
      </c>
      <c r="O18" s="14" t="n">
        <v>94.3</v>
      </c>
      <c r="P18" s="14"/>
      <c r="Q18" s="14" t="n">
        <v>100</v>
      </c>
      <c r="R18" s="14" t="n">
        <v>100</v>
      </c>
      <c r="S18" s="14" t="n">
        <f aca="false">R18*Q18*P18*M18*K18*H18/10000000000</f>
        <v>0</v>
      </c>
      <c r="T18" s="14" t="n">
        <v>100</v>
      </c>
      <c r="U18" s="14" t="n">
        <v>100</v>
      </c>
      <c r="V18" s="14" t="n">
        <v>100</v>
      </c>
      <c r="W18" s="14" t="n">
        <v>100</v>
      </c>
      <c r="X18" s="14" t="n">
        <v>100</v>
      </c>
      <c r="Y18" s="14" t="n">
        <f aca="false">X18*W18*V18*U18*T18*S18/10000000000</f>
        <v>0</v>
      </c>
    </row>
    <row r="19" customFormat="false" ht="22.5" hidden="false" customHeight="false" outlineLevel="0" collapsed="false">
      <c r="A19" s="7"/>
      <c r="B19" s="7"/>
      <c r="C19" s="8"/>
      <c r="D19" s="9" t="s">
        <v>60</v>
      </c>
      <c r="E19" s="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</row>
    <row r="20" customFormat="false" ht="45" hidden="false" customHeight="false" outlineLevel="0" collapsed="false">
      <c r="A20" s="7" t="s">
        <v>27</v>
      </c>
      <c r="B20" s="7" t="s">
        <v>3</v>
      </c>
      <c r="C20" s="8" t="s">
        <v>61</v>
      </c>
      <c r="D20" s="9" t="s">
        <v>62</v>
      </c>
      <c r="E20" s="7" t="s">
        <v>49</v>
      </c>
      <c r="F20" s="14" t="n">
        <v>11667</v>
      </c>
      <c r="G20" s="14" t="n">
        <v>1010</v>
      </c>
      <c r="H20" s="14" t="n">
        <v>5401</v>
      </c>
      <c r="I20" s="14" t="n">
        <v>7873</v>
      </c>
      <c r="J20" s="14" t="n">
        <v>13069</v>
      </c>
      <c r="K20" s="14" t="n">
        <v>14150</v>
      </c>
      <c r="L20" s="14" t="n">
        <v>15273</v>
      </c>
      <c r="M20" s="14" t="n">
        <v>17177.8</v>
      </c>
      <c r="N20" s="14" t="n">
        <v>17472</v>
      </c>
      <c r="O20" s="14" t="n">
        <v>23267.63</v>
      </c>
      <c r="P20" s="14"/>
      <c r="Q20" s="14" t="n">
        <v>19474</v>
      </c>
      <c r="R20" s="14" t="n">
        <v>22174</v>
      </c>
      <c r="S20" s="14" t="n">
        <f aca="false">100*R20/H20</f>
        <v>410.553601184966</v>
      </c>
      <c r="T20" s="14" t="n">
        <v>22174</v>
      </c>
      <c r="U20" s="14" t="n">
        <v>22174</v>
      </c>
      <c r="V20" s="14" t="n">
        <v>22174</v>
      </c>
      <c r="W20" s="14" t="n">
        <v>22174</v>
      </c>
      <c r="X20" s="14" t="n">
        <v>22174</v>
      </c>
      <c r="Y20" s="14" t="n">
        <f aca="false">100*X20/H20</f>
        <v>410.553601184966</v>
      </c>
    </row>
    <row r="21" customFormat="false" ht="45" hidden="false" customHeight="false" outlineLevel="0" collapsed="false">
      <c r="A21" s="7" t="s">
        <v>27</v>
      </c>
      <c r="B21" s="7" t="s">
        <v>3</v>
      </c>
      <c r="C21" s="8" t="s">
        <v>63</v>
      </c>
      <c r="D21" s="9" t="s">
        <v>64</v>
      </c>
      <c r="E21" s="7" t="s">
        <v>36</v>
      </c>
      <c r="F21" s="14" t="n">
        <v>113.5</v>
      </c>
      <c r="G21" s="14" t="n">
        <v>9</v>
      </c>
      <c r="H21" s="14" t="n">
        <v>397.13</v>
      </c>
      <c r="I21" s="14" t="n">
        <v>145.77</v>
      </c>
      <c r="J21" s="14" t="n">
        <v>166</v>
      </c>
      <c r="K21" s="14" t="n">
        <v>179.73</v>
      </c>
      <c r="L21" s="14" t="n">
        <v>116.87</v>
      </c>
      <c r="M21" s="14" t="n">
        <v>121.4</v>
      </c>
      <c r="N21" s="14" t="n">
        <v>114.39</v>
      </c>
      <c r="O21" s="14" t="n">
        <v>135.45</v>
      </c>
      <c r="P21" s="14"/>
      <c r="Q21" s="14" t="n">
        <v>111.46</v>
      </c>
      <c r="R21" s="14" t="n">
        <v>113.87</v>
      </c>
      <c r="S21" s="14" t="n">
        <f aca="false">R21*Q21*P21*M21*K21*H21/10000000000</f>
        <v>0</v>
      </c>
      <c r="T21" s="14" t="n">
        <v>100</v>
      </c>
      <c r="U21" s="14" t="n">
        <v>100</v>
      </c>
      <c r="V21" s="14" t="n">
        <v>100</v>
      </c>
      <c r="W21" s="14" t="n">
        <v>100</v>
      </c>
      <c r="X21" s="14" t="n">
        <v>100</v>
      </c>
      <c r="Y21" s="14" t="n">
        <f aca="false">X21*W21*V21*U21*T21*S21/10000000000</f>
        <v>0</v>
      </c>
    </row>
    <row r="22" customFormat="false" ht="15" hidden="false" customHeight="false" outlineLevel="0" collapsed="false">
      <c r="A22" s="7" t="s">
        <v>27</v>
      </c>
      <c r="B22" s="7" t="s">
        <v>3</v>
      </c>
      <c r="C22" s="8" t="s">
        <v>65</v>
      </c>
      <c r="D22" s="9" t="s">
        <v>51</v>
      </c>
      <c r="E22" s="7" t="s">
        <v>36</v>
      </c>
      <c r="F22" s="14" t="n">
        <v>95</v>
      </c>
      <c r="G22" s="14" t="n">
        <v>10.3</v>
      </c>
      <c r="H22" s="14" t="n">
        <v>62</v>
      </c>
      <c r="I22" s="14" t="n">
        <v>105.2</v>
      </c>
      <c r="J22" s="14" t="n">
        <v>159.6</v>
      </c>
      <c r="K22" s="14" t="n">
        <v>33.6</v>
      </c>
      <c r="L22" s="14" t="n">
        <v>112</v>
      </c>
      <c r="M22" s="14" t="n">
        <v>127.1</v>
      </c>
      <c r="N22" s="14" t="n">
        <v>109.7</v>
      </c>
      <c r="O22" s="14" t="n">
        <v>131</v>
      </c>
      <c r="P22" s="14"/>
      <c r="Q22" s="14" t="n">
        <v>106.9</v>
      </c>
      <c r="R22" s="14" t="n">
        <v>109.2</v>
      </c>
      <c r="S22" s="14" t="n">
        <f aca="false">R22*Q22*P22*M22*K22*H22/10000000000</f>
        <v>0</v>
      </c>
      <c r="T22" s="14" t="n">
        <v>100</v>
      </c>
      <c r="U22" s="14" t="n">
        <v>100</v>
      </c>
      <c r="V22" s="14" t="n">
        <v>100</v>
      </c>
      <c r="W22" s="14" t="n">
        <v>100</v>
      </c>
      <c r="X22" s="14" t="n">
        <v>100</v>
      </c>
      <c r="Y22" s="14" t="n">
        <f aca="false">X22*W22*V22*U22*T22*S22/10000000000</f>
        <v>0</v>
      </c>
    </row>
    <row r="23" customFormat="false" ht="33.75" hidden="false" customHeight="false" outlineLevel="0" collapsed="false">
      <c r="A23" s="7"/>
      <c r="B23" s="7"/>
      <c r="C23" s="8"/>
      <c r="D23" s="9" t="s">
        <v>66</v>
      </c>
      <c r="E23" s="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</row>
    <row r="24" customFormat="false" ht="45" hidden="false" customHeight="false" outlineLevel="0" collapsed="false">
      <c r="A24" s="7" t="s">
        <v>27</v>
      </c>
      <c r="B24" s="7" t="s">
        <v>3</v>
      </c>
      <c r="C24" s="8" t="s">
        <v>67</v>
      </c>
      <c r="D24" s="9" t="s">
        <v>62</v>
      </c>
      <c r="E24" s="7" t="s">
        <v>49</v>
      </c>
      <c r="F24" s="14" t="n">
        <v>135546</v>
      </c>
      <c r="G24" s="14" t="n">
        <v>196789</v>
      </c>
      <c r="H24" s="14" t="n">
        <v>206681</v>
      </c>
      <c r="I24" s="14" t="n">
        <v>652377.57</v>
      </c>
      <c r="J24" s="14" t="n">
        <v>1177491.46</v>
      </c>
      <c r="K24" s="14" t="n">
        <v>942491</v>
      </c>
      <c r="L24" s="14" t="n">
        <v>1842946.18</v>
      </c>
      <c r="M24" s="14" t="n">
        <v>1190083.39</v>
      </c>
      <c r="N24" s="14" t="n">
        <v>2712611.98</v>
      </c>
      <c r="O24" s="14" t="n">
        <v>1518228.4</v>
      </c>
      <c r="P24" s="14"/>
      <c r="Q24" s="14" t="n">
        <v>3511770.74</v>
      </c>
      <c r="R24" s="14" t="n">
        <v>4512363.44</v>
      </c>
      <c r="S24" s="14" t="n">
        <f aca="false">100*R24/H24</f>
        <v>2183.25024554749</v>
      </c>
      <c r="T24" s="14" t="n">
        <v>4514779.67</v>
      </c>
      <c r="U24" s="14" t="n">
        <v>4517534.18</v>
      </c>
      <c r="V24" s="14" t="n">
        <v>4520674.32</v>
      </c>
      <c r="W24" s="14" t="n">
        <v>4524254.08</v>
      </c>
      <c r="X24" s="14" t="n">
        <v>4528335</v>
      </c>
      <c r="Y24" s="14" t="n">
        <f aca="false">100*X24/H24</f>
        <v>2190.97788379193</v>
      </c>
    </row>
    <row r="25" customFormat="false" ht="45" hidden="false" customHeight="false" outlineLevel="0" collapsed="false">
      <c r="A25" s="7" t="s">
        <v>27</v>
      </c>
      <c r="B25" s="7" t="s">
        <v>3</v>
      </c>
      <c r="C25" s="8" t="s">
        <v>68</v>
      </c>
      <c r="D25" s="9" t="s">
        <v>64</v>
      </c>
      <c r="E25" s="7" t="s">
        <v>36</v>
      </c>
      <c r="F25" s="14" t="n">
        <v>94.5</v>
      </c>
      <c r="G25" s="14" t="n">
        <v>145.18</v>
      </c>
      <c r="H25" s="14" t="n">
        <v>105.03</v>
      </c>
      <c r="I25" s="14" t="n">
        <v>315.64</v>
      </c>
      <c r="J25" s="14" t="n">
        <v>180.49</v>
      </c>
      <c r="K25" s="14" t="n">
        <v>144.47</v>
      </c>
      <c r="L25" s="14" t="n">
        <v>156.51</v>
      </c>
      <c r="M25" s="14" t="n">
        <v>126.27</v>
      </c>
      <c r="N25" s="14" t="n">
        <v>147.19</v>
      </c>
      <c r="O25" s="14" t="n">
        <v>127.57</v>
      </c>
      <c r="P25" s="14"/>
      <c r="Q25" s="14" t="n">
        <v>129.46</v>
      </c>
      <c r="R25" s="14" t="n">
        <v>128.49</v>
      </c>
      <c r="S25" s="14" t="n">
        <f aca="false">R25*Q25*P25*M25*K25*H25/10000000000</f>
        <v>0</v>
      </c>
      <c r="T25" s="14" t="n">
        <v>100.05</v>
      </c>
      <c r="U25" s="14" t="n">
        <v>100.06</v>
      </c>
      <c r="V25" s="14" t="n">
        <v>100.07</v>
      </c>
      <c r="W25" s="14" t="n">
        <v>100.08</v>
      </c>
      <c r="X25" s="14" t="n">
        <v>100.09</v>
      </c>
      <c r="Y25" s="14" t="n">
        <f aca="false">100*X24/H24</f>
        <v>2190.97788379193</v>
      </c>
    </row>
    <row r="26" customFormat="false" ht="15" hidden="false" customHeight="false" outlineLevel="0" collapsed="false">
      <c r="A26" s="7" t="s">
        <v>27</v>
      </c>
      <c r="B26" s="7" t="s">
        <v>3</v>
      </c>
      <c r="C26" s="8" t="s">
        <v>69</v>
      </c>
      <c r="D26" s="9" t="s">
        <v>70</v>
      </c>
      <c r="E26" s="7" t="s">
        <v>36</v>
      </c>
      <c r="F26" s="14" t="n">
        <v>212.5</v>
      </c>
      <c r="G26" s="14" t="n">
        <v>117</v>
      </c>
      <c r="H26" s="14" t="n">
        <v>146.4</v>
      </c>
      <c r="I26" s="14" t="n">
        <v>131.8</v>
      </c>
      <c r="J26" s="14" t="n">
        <v>110.45</v>
      </c>
      <c r="K26" s="14" t="n">
        <v>109.61</v>
      </c>
      <c r="L26" s="14" t="n">
        <v>1002.78</v>
      </c>
      <c r="M26" s="14" t="n">
        <v>120.6</v>
      </c>
      <c r="N26" s="14" t="n">
        <v>107.52</v>
      </c>
      <c r="O26" s="14" t="n">
        <v>123.38</v>
      </c>
      <c r="P26" s="14"/>
      <c r="Q26" s="14" t="n">
        <v>103.36</v>
      </c>
      <c r="R26" s="14" t="n">
        <v>102.82</v>
      </c>
      <c r="S26" s="14" t="n">
        <f aca="false">R26*Q26*P26*M26*K26*H26/10000000000</f>
        <v>0</v>
      </c>
      <c r="T26" s="14" t="n">
        <v>100</v>
      </c>
      <c r="U26" s="14" t="n">
        <v>100</v>
      </c>
      <c r="V26" s="14" t="n">
        <v>100</v>
      </c>
      <c r="W26" s="14" t="n">
        <v>100</v>
      </c>
      <c r="X26" s="14" t="n">
        <v>100</v>
      </c>
      <c r="Y26" s="14" t="n">
        <f aca="false">X26*W26*V26*U26*T26*S26/10000000000</f>
        <v>0</v>
      </c>
    </row>
    <row r="27" customFormat="false" ht="15" hidden="false" customHeight="false" outlineLevel="0" collapsed="false">
      <c r="A27" s="7"/>
      <c r="B27" s="7"/>
      <c r="C27" s="8"/>
      <c r="D27" s="9" t="s">
        <v>71</v>
      </c>
      <c r="E27" s="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</row>
    <row r="28" customFormat="false" ht="45" hidden="false" customHeight="false" outlineLevel="0" collapsed="false">
      <c r="A28" s="7" t="s">
        <v>27</v>
      </c>
      <c r="B28" s="7" t="s">
        <v>3</v>
      </c>
      <c r="C28" s="8" t="s">
        <v>72</v>
      </c>
      <c r="D28" s="9" t="s">
        <v>62</v>
      </c>
      <c r="E28" s="7" t="s">
        <v>49</v>
      </c>
      <c r="F28" s="14" t="n">
        <v>62682</v>
      </c>
      <c r="G28" s="14" t="n">
        <v>66026</v>
      </c>
      <c r="H28" s="14" t="n">
        <v>192452</v>
      </c>
      <c r="I28" s="14" t="n">
        <v>610975.77</v>
      </c>
      <c r="J28" s="14" t="n">
        <v>890735.8</v>
      </c>
      <c r="K28" s="14" t="n">
        <v>710925</v>
      </c>
      <c r="L28" s="14" t="n">
        <v>1400949.27</v>
      </c>
      <c r="M28" s="14" t="n">
        <v>899177.94</v>
      </c>
      <c r="N28" s="14" t="n">
        <v>2243059.88</v>
      </c>
      <c r="O28" s="14" t="n">
        <v>1275401</v>
      </c>
      <c r="P28" s="14"/>
      <c r="Q28" s="14" t="n">
        <v>2993363.41</v>
      </c>
      <c r="R28" s="14" t="n">
        <v>3940000</v>
      </c>
      <c r="S28" s="14" t="n">
        <f aca="false">100*R28/H28</f>
        <v>2047.26373329454</v>
      </c>
      <c r="T28" s="14" t="n">
        <v>3940000</v>
      </c>
      <c r="U28" s="14" t="n">
        <v>3940000</v>
      </c>
      <c r="V28" s="14" t="n">
        <v>3940000</v>
      </c>
      <c r="W28" s="14" t="n">
        <v>3940000</v>
      </c>
      <c r="X28" s="14" t="n">
        <v>3940000</v>
      </c>
      <c r="Y28" s="14" t="n">
        <f aca="false">100*X28/H28</f>
        <v>2047.26373329454</v>
      </c>
    </row>
    <row r="29" customFormat="false" ht="45" hidden="false" customHeight="false" outlineLevel="0" collapsed="false">
      <c r="A29" s="7" t="s">
        <v>27</v>
      </c>
      <c r="B29" s="7" t="s">
        <v>3</v>
      </c>
      <c r="C29" s="8" t="s">
        <v>73</v>
      </c>
      <c r="D29" s="9" t="s">
        <v>64</v>
      </c>
      <c r="E29" s="7" t="s">
        <v>36</v>
      </c>
      <c r="F29" s="14" t="n">
        <v>92.5</v>
      </c>
      <c r="G29" s="14" t="n">
        <v>105.3</v>
      </c>
      <c r="H29" s="14" t="n">
        <v>291.48</v>
      </c>
      <c r="I29" s="14" t="n">
        <v>317.47</v>
      </c>
      <c r="J29" s="14" t="n">
        <v>145.79</v>
      </c>
      <c r="K29" s="14" t="n">
        <v>116.36</v>
      </c>
      <c r="L29" s="14" t="n">
        <v>157.28</v>
      </c>
      <c r="M29" s="14" t="n">
        <v>126.48</v>
      </c>
      <c r="N29" s="14" t="n">
        <v>160.11</v>
      </c>
      <c r="O29" s="14" t="n">
        <v>141.84</v>
      </c>
      <c r="P29" s="14"/>
      <c r="Q29" s="14" t="n">
        <v>133.45</v>
      </c>
      <c r="R29" s="14" t="n">
        <v>131.62</v>
      </c>
      <c r="S29" s="14" t="n">
        <f aca="false">R29*Q29*P29*M29*K29*H29/10000000000</f>
        <v>0</v>
      </c>
      <c r="T29" s="14" t="n">
        <v>100</v>
      </c>
      <c r="U29" s="14" t="n">
        <v>100</v>
      </c>
      <c r="V29" s="14" t="n">
        <v>100</v>
      </c>
      <c r="W29" s="14" t="n">
        <v>100</v>
      </c>
      <c r="X29" s="14" t="n">
        <v>100</v>
      </c>
      <c r="Y29" s="14" t="n">
        <f aca="false">100*X28/H28</f>
        <v>2047.26373329454</v>
      </c>
    </row>
    <row r="30" customFormat="false" ht="15" hidden="false" customHeight="false" outlineLevel="0" collapsed="false">
      <c r="A30" s="7" t="s">
        <v>27</v>
      </c>
      <c r="B30" s="7" t="s">
        <v>3</v>
      </c>
      <c r="C30" s="8" t="s">
        <v>74</v>
      </c>
      <c r="D30" s="9" t="s">
        <v>70</v>
      </c>
      <c r="E30" s="7" t="s">
        <v>36</v>
      </c>
      <c r="F30" s="14" t="n">
        <v>87.1</v>
      </c>
      <c r="G30" s="14" t="n">
        <v>98.2</v>
      </c>
      <c r="H30" s="14" t="n">
        <v>196.15</v>
      </c>
      <c r="I30" s="14" t="n">
        <v>149.31</v>
      </c>
      <c r="J30" s="14" t="n">
        <v>125.93</v>
      </c>
      <c r="K30" s="14" t="n">
        <v>109.7</v>
      </c>
      <c r="L30" s="14" t="n">
        <v>138.89</v>
      </c>
      <c r="M30" s="14" t="n">
        <v>126.48</v>
      </c>
      <c r="N30" s="14" t="n">
        <v>140</v>
      </c>
      <c r="O30" s="14" t="n">
        <v>137.18</v>
      </c>
      <c r="P30" s="14"/>
      <c r="Q30" s="14" t="n">
        <v>114.29</v>
      </c>
      <c r="R30" s="14" t="n">
        <v>112.5</v>
      </c>
      <c r="S30" s="14" t="n">
        <f aca="false">R30*Q30*P30*M30*K30*H30/10000000000</f>
        <v>0</v>
      </c>
      <c r="T30" s="14" t="n">
        <v>100</v>
      </c>
      <c r="U30" s="14" t="n">
        <v>100</v>
      </c>
      <c r="V30" s="14" t="n">
        <v>100</v>
      </c>
      <c r="W30" s="14" t="n">
        <v>100</v>
      </c>
      <c r="X30" s="14" t="n">
        <v>100</v>
      </c>
      <c r="Y30" s="14" t="n">
        <f aca="false">X30*W30*V30*U30*T30*S30/10000000000</f>
        <v>0</v>
      </c>
    </row>
    <row r="31" customFormat="false" ht="22.5" hidden="false" customHeight="false" outlineLevel="0" collapsed="false">
      <c r="A31" s="7"/>
      <c r="B31" s="7"/>
      <c r="C31" s="8"/>
      <c r="D31" s="9" t="s">
        <v>75</v>
      </c>
      <c r="E31" s="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</row>
    <row r="32" customFormat="false" ht="45" hidden="false" customHeight="false" outlineLevel="0" collapsed="false">
      <c r="A32" s="7" t="s">
        <v>27</v>
      </c>
      <c r="B32" s="7" t="s">
        <v>3</v>
      </c>
      <c r="C32" s="8" t="s">
        <v>76</v>
      </c>
      <c r="D32" s="9" t="s">
        <v>62</v>
      </c>
      <c r="E32" s="7" t="s">
        <v>49</v>
      </c>
      <c r="F32" s="14" t="n">
        <v>62682</v>
      </c>
      <c r="G32" s="14" t="n">
        <v>66026</v>
      </c>
      <c r="H32" s="14" t="n">
        <v>192452</v>
      </c>
      <c r="I32" s="14" t="n">
        <v>610975.77</v>
      </c>
      <c r="J32" s="14" t="n">
        <v>890735.8</v>
      </c>
      <c r="K32" s="14" t="n">
        <v>710925</v>
      </c>
      <c r="L32" s="14" t="n">
        <v>1400949.27</v>
      </c>
      <c r="M32" s="14" t="n">
        <v>899177.94</v>
      </c>
      <c r="N32" s="14" t="n">
        <v>2243059.88</v>
      </c>
      <c r="O32" s="14" t="n">
        <v>1275401</v>
      </c>
      <c r="P32" s="14"/>
      <c r="Q32" s="14" t="n">
        <v>2993363.41</v>
      </c>
      <c r="R32" s="14" t="n">
        <v>3940000</v>
      </c>
      <c r="S32" s="14" t="n">
        <f aca="false">100*R32/H32</f>
        <v>2047.26373329454</v>
      </c>
      <c r="T32" s="14" t="n">
        <v>3940000</v>
      </c>
      <c r="U32" s="14" t="n">
        <v>3940000</v>
      </c>
      <c r="V32" s="14" t="n">
        <v>3940000</v>
      </c>
      <c r="W32" s="14" t="n">
        <v>3940000</v>
      </c>
      <c r="X32" s="14" t="n">
        <v>3940000</v>
      </c>
      <c r="Y32" s="14" t="n">
        <f aca="false">100*X32/H32</f>
        <v>2047.26373329454</v>
      </c>
    </row>
    <row r="33" customFormat="false" ht="45" hidden="false" customHeight="false" outlineLevel="0" collapsed="false">
      <c r="A33" s="7" t="s">
        <v>27</v>
      </c>
      <c r="B33" s="7" t="s">
        <v>3</v>
      </c>
      <c r="C33" s="8" t="s">
        <v>77</v>
      </c>
      <c r="D33" s="9" t="s">
        <v>64</v>
      </c>
      <c r="E33" s="7" t="s">
        <v>36</v>
      </c>
      <c r="F33" s="14" t="n">
        <v>92.5</v>
      </c>
      <c r="G33" s="14" t="n">
        <v>105.3</v>
      </c>
      <c r="H33" s="14" t="n">
        <v>291.48</v>
      </c>
      <c r="I33" s="14" t="n">
        <v>317.47</v>
      </c>
      <c r="J33" s="14" t="n">
        <v>145.79</v>
      </c>
      <c r="K33" s="14" t="n">
        <v>114.86</v>
      </c>
      <c r="L33" s="14" t="n">
        <v>157.28</v>
      </c>
      <c r="M33" s="14" t="n">
        <v>126.48</v>
      </c>
      <c r="N33" s="14" t="n">
        <v>160.11</v>
      </c>
      <c r="O33" s="14" t="n">
        <v>141.84</v>
      </c>
      <c r="P33" s="14"/>
      <c r="Q33" s="14" t="n">
        <v>133.45</v>
      </c>
      <c r="R33" s="14" t="n">
        <v>131.62</v>
      </c>
      <c r="S33" s="14" t="n">
        <f aca="false">R33*Q33*P33*M33*K33*H33/10000000000</f>
        <v>0</v>
      </c>
      <c r="T33" s="14" t="n">
        <v>100</v>
      </c>
      <c r="U33" s="14" t="n">
        <v>100</v>
      </c>
      <c r="V33" s="14" t="n">
        <v>100</v>
      </c>
      <c r="W33" s="14" t="n">
        <v>100</v>
      </c>
      <c r="X33" s="14" t="n">
        <v>100</v>
      </c>
      <c r="Y33" s="14" t="n">
        <f aca="false">100*X32/H32</f>
        <v>2047.26373329454</v>
      </c>
    </row>
    <row r="34" customFormat="false" ht="15" hidden="false" customHeight="false" outlineLevel="0" collapsed="false">
      <c r="A34" s="7" t="s">
        <v>27</v>
      </c>
      <c r="B34" s="7" t="s">
        <v>3</v>
      </c>
      <c r="C34" s="8" t="s">
        <v>78</v>
      </c>
      <c r="D34" s="9" t="s">
        <v>51</v>
      </c>
      <c r="E34" s="7" t="s">
        <v>36</v>
      </c>
      <c r="F34" s="14" t="n">
        <v>87.1</v>
      </c>
      <c r="G34" s="14" t="n">
        <v>98.2</v>
      </c>
      <c r="H34" s="14" t="n">
        <v>196.15</v>
      </c>
      <c r="I34" s="14" t="n">
        <v>149.31</v>
      </c>
      <c r="J34" s="14" t="n">
        <v>125.93</v>
      </c>
      <c r="K34" s="14" t="n">
        <v>109.7</v>
      </c>
      <c r="L34" s="14" t="n">
        <v>138.89</v>
      </c>
      <c r="M34" s="14" t="n">
        <v>126.48</v>
      </c>
      <c r="N34" s="14" t="n">
        <v>140</v>
      </c>
      <c r="O34" s="14" t="n">
        <v>137.18</v>
      </c>
      <c r="P34" s="14"/>
      <c r="Q34" s="14" t="n">
        <v>114.29</v>
      </c>
      <c r="R34" s="14" t="n">
        <v>112.5</v>
      </c>
      <c r="S34" s="14" t="n">
        <f aca="false">R34*Q34*P34*M34*K34*H34/10000000000</f>
        <v>0</v>
      </c>
      <c r="T34" s="14" t="n">
        <v>100</v>
      </c>
      <c r="U34" s="14" t="n">
        <v>100</v>
      </c>
      <c r="V34" s="14" t="n">
        <v>100</v>
      </c>
      <c r="W34" s="14" t="n">
        <v>100</v>
      </c>
      <c r="X34" s="14" t="n">
        <v>100</v>
      </c>
      <c r="Y34" s="14" t="n">
        <f aca="false">X34*W34*V34*U34*T34*S34/10000000000</f>
        <v>0</v>
      </c>
    </row>
    <row r="35" customFormat="false" ht="22.5" hidden="false" customHeight="false" outlineLevel="0" collapsed="false">
      <c r="A35" s="7"/>
      <c r="B35" s="7"/>
      <c r="C35" s="8"/>
      <c r="D35" s="9" t="s">
        <v>79</v>
      </c>
      <c r="E35" s="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6" customFormat="false" ht="45" hidden="false" customHeight="false" outlineLevel="0" collapsed="false">
      <c r="A36" s="7" t="s">
        <v>27</v>
      </c>
      <c r="B36" s="7" t="s">
        <v>3</v>
      </c>
      <c r="C36" s="8" t="s">
        <v>80</v>
      </c>
      <c r="D36" s="9" t="s">
        <v>62</v>
      </c>
      <c r="E36" s="7" t="s">
        <v>49</v>
      </c>
      <c r="F36" s="14" t="n">
        <v>62682</v>
      </c>
      <c r="G36" s="14" t="n">
        <v>66026</v>
      </c>
      <c r="H36" s="14" t="n">
        <v>192452</v>
      </c>
      <c r="I36" s="14" t="n">
        <v>610975.77</v>
      </c>
      <c r="J36" s="14" t="n">
        <v>890735.8</v>
      </c>
      <c r="K36" s="14" t="n">
        <v>710925</v>
      </c>
      <c r="L36" s="14" t="n">
        <v>1400949.27</v>
      </c>
      <c r="M36" s="14" t="n">
        <v>899177.94</v>
      </c>
      <c r="N36" s="14" t="n">
        <v>2243059.88</v>
      </c>
      <c r="O36" s="14" t="n">
        <v>1275401</v>
      </c>
      <c r="P36" s="14"/>
      <c r="Q36" s="14" t="n">
        <v>2993363.41</v>
      </c>
      <c r="R36" s="14" t="n">
        <v>3940000</v>
      </c>
      <c r="S36" s="14" t="n">
        <f aca="false">100*R36/H36</f>
        <v>2047.26373329454</v>
      </c>
      <c r="T36" s="14" t="n">
        <v>3940000</v>
      </c>
      <c r="U36" s="14" t="n">
        <v>3940000</v>
      </c>
      <c r="V36" s="14" t="n">
        <v>3940000</v>
      </c>
      <c r="W36" s="14" t="n">
        <v>3940000</v>
      </c>
      <c r="X36" s="14" t="n">
        <v>3940000</v>
      </c>
      <c r="Y36" s="14" t="n">
        <f aca="false">100*X36/H36</f>
        <v>2047.26373329454</v>
      </c>
    </row>
    <row r="37" customFormat="false" ht="45" hidden="false" customHeight="false" outlineLevel="0" collapsed="false">
      <c r="A37" s="7" t="s">
        <v>27</v>
      </c>
      <c r="B37" s="7" t="s">
        <v>3</v>
      </c>
      <c r="C37" s="8" t="s">
        <v>81</v>
      </c>
      <c r="D37" s="9" t="s">
        <v>64</v>
      </c>
      <c r="E37" s="7" t="s">
        <v>36</v>
      </c>
      <c r="F37" s="14" t="n">
        <v>92.5</v>
      </c>
      <c r="G37" s="14" t="n">
        <v>105.3</v>
      </c>
      <c r="H37" s="14" t="n">
        <v>291.48</v>
      </c>
      <c r="I37" s="14" t="n">
        <v>317.47</v>
      </c>
      <c r="J37" s="14" t="n">
        <v>145.79</v>
      </c>
      <c r="K37" s="14" t="n">
        <v>114.86</v>
      </c>
      <c r="L37" s="14" t="n">
        <v>157.28</v>
      </c>
      <c r="M37" s="14" t="n">
        <v>126.48</v>
      </c>
      <c r="N37" s="14" t="n">
        <v>160.11</v>
      </c>
      <c r="O37" s="14" t="n">
        <v>141.84</v>
      </c>
      <c r="P37" s="14"/>
      <c r="Q37" s="14" t="n">
        <v>133.45</v>
      </c>
      <c r="R37" s="14" t="n">
        <v>131.62</v>
      </c>
      <c r="S37" s="14" t="n">
        <f aca="false">R37*Q37*P37*M37*K37*H37/10000000000</f>
        <v>0</v>
      </c>
      <c r="T37" s="14" t="n">
        <v>100</v>
      </c>
      <c r="U37" s="14" t="n">
        <v>100</v>
      </c>
      <c r="V37" s="14" t="n">
        <v>100</v>
      </c>
      <c r="W37" s="14" t="n">
        <v>100</v>
      </c>
      <c r="X37" s="14" t="n">
        <v>100</v>
      </c>
      <c r="Y37" s="14" t="n">
        <f aca="false">100*X36/H36</f>
        <v>2047.26373329454</v>
      </c>
    </row>
    <row r="38" customFormat="false" ht="15" hidden="false" customHeight="false" outlineLevel="0" collapsed="false">
      <c r="A38" s="7"/>
      <c r="B38" s="7"/>
      <c r="C38" s="8"/>
      <c r="D38" s="9" t="s">
        <v>82</v>
      </c>
      <c r="E38" s="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39" customFormat="false" ht="45" hidden="false" customHeight="false" outlineLevel="0" collapsed="false">
      <c r="A39" s="7" t="s">
        <v>27</v>
      </c>
      <c r="B39" s="7" t="s">
        <v>3</v>
      </c>
      <c r="C39" s="8" t="s">
        <v>83</v>
      </c>
      <c r="D39" s="9" t="s">
        <v>62</v>
      </c>
      <c r="E39" s="7" t="s">
        <v>49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 t="e">
        <f aca="false">100*R39/H39</f>
        <v>#DIV/0!</v>
      </c>
      <c r="T39" s="14"/>
      <c r="U39" s="14"/>
      <c r="V39" s="14"/>
      <c r="W39" s="14"/>
      <c r="X39" s="14"/>
      <c r="Y39" s="14" t="e">
        <f aca="false">100*X39/H39</f>
        <v>#DIV/0!</v>
      </c>
    </row>
    <row r="40" customFormat="false" ht="45" hidden="false" customHeight="false" outlineLevel="0" collapsed="false">
      <c r="A40" s="7" t="s">
        <v>27</v>
      </c>
      <c r="B40" s="7" t="s">
        <v>3</v>
      </c>
      <c r="C40" s="8" t="s">
        <v>84</v>
      </c>
      <c r="D40" s="9" t="s">
        <v>64</v>
      </c>
      <c r="E40" s="7" t="s">
        <v>36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 t="n">
        <f aca="false">R40*Q40*P40*M40*K40*H40/10000000000</f>
        <v>0</v>
      </c>
      <c r="T40" s="14"/>
      <c r="U40" s="14"/>
      <c r="V40" s="14"/>
      <c r="W40" s="14"/>
      <c r="X40" s="14"/>
      <c r="Y40" s="14" t="n">
        <f aca="false">X40*W40*V40*U40*T40*S40/10000000000</f>
        <v>0</v>
      </c>
    </row>
    <row r="41" customFormat="false" ht="22.5" hidden="false" customHeight="false" outlineLevel="0" collapsed="false">
      <c r="A41" s="7"/>
      <c r="B41" s="7"/>
      <c r="C41" s="8"/>
      <c r="D41" s="9" t="s">
        <v>85</v>
      </c>
      <c r="E41" s="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</row>
    <row r="42" customFormat="false" ht="45" hidden="false" customHeight="false" outlineLevel="0" collapsed="false">
      <c r="A42" s="7" t="s">
        <v>27</v>
      </c>
      <c r="B42" s="7" t="s">
        <v>3</v>
      </c>
      <c r="C42" s="8" t="s">
        <v>86</v>
      </c>
      <c r="D42" s="9" t="s">
        <v>62</v>
      </c>
      <c r="E42" s="7" t="s">
        <v>49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 t="e">
        <f aca="false">100*R42/H42</f>
        <v>#DIV/0!</v>
      </c>
      <c r="T42" s="14"/>
      <c r="U42" s="14"/>
      <c r="V42" s="14"/>
      <c r="W42" s="14"/>
      <c r="X42" s="14"/>
      <c r="Y42" s="14" t="e">
        <f aca="false">100*X42/H42</f>
        <v>#DIV/0!</v>
      </c>
    </row>
    <row r="43" customFormat="false" ht="45" hidden="false" customHeight="false" outlineLevel="0" collapsed="false">
      <c r="A43" s="7" t="s">
        <v>27</v>
      </c>
      <c r="B43" s="7" t="s">
        <v>3</v>
      </c>
      <c r="C43" s="8" t="s">
        <v>87</v>
      </c>
      <c r="D43" s="9" t="s">
        <v>64</v>
      </c>
      <c r="E43" s="7" t="s">
        <v>36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 t="n">
        <f aca="false">R43*Q43*P43*M43*K43*H43/10000000000</f>
        <v>0</v>
      </c>
      <c r="T43" s="14"/>
      <c r="U43" s="14"/>
      <c r="V43" s="14"/>
      <c r="W43" s="14"/>
      <c r="X43" s="14"/>
      <c r="Y43" s="14" t="e">
        <f aca="false">100*X42/H42</f>
        <v>#DIV/0!</v>
      </c>
    </row>
    <row r="44" customFormat="false" ht="15" hidden="false" customHeight="false" outlineLevel="0" collapsed="false">
      <c r="A44" s="7" t="s">
        <v>27</v>
      </c>
      <c r="B44" s="7" t="s">
        <v>3</v>
      </c>
      <c r="C44" s="8" t="s">
        <v>88</v>
      </c>
      <c r="D44" s="9" t="s">
        <v>51</v>
      </c>
      <c r="E44" s="7" t="s">
        <v>36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 t="n">
        <f aca="false">R44*Q44*P44*M44*K44*H44/10000000000</f>
        <v>0</v>
      </c>
      <c r="T44" s="14"/>
      <c r="U44" s="14"/>
      <c r="V44" s="14"/>
      <c r="W44" s="14"/>
      <c r="X44" s="14"/>
      <c r="Y44" s="14" t="n">
        <f aca="false">X44*W44*V44*U44*T44*S44/10000000000</f>
        <v>0</v>
      </c>
    </row>
    <row r="45" customFormat="false" ht="15" hidden="false" customHeight="false" outlineLevel="0" collapsed="false">
      <c r="A45" s="7"/>
      <c r="B45" s="7"/>
      <c r="C45" s="8"/>
      <c r="D45" s="9" t="s">
        <v>89</v>
      </c>
      <c r="E45" s="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</row>
    <row r="46" customFormat="false" ht="45" hidden="false" customHeight="false" outlineLevel="0" collapsed="false">
      <c r="A46" s="7" t="s">
        <v>27</v>
      </c>
      <c r="B46" s="7" t="s">
        <v>3</v>
      </c>
      <c r="C46" s="8" t="s">
        <v>90</v>
      </c>
      <c r="D46" s="9" t="s">
        <v>62</v>
      </c>
      <c r="E46" s="7" t="s">
        <v>49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 t="e">
        <f aca="false">100*R46/H46</f>
        <v>#DIV/0!</v>
      </c>
      <c r="T46" s="14"/>
      <c r="U46" s="14"/>
      <c r="V46" s="14"/>
      <c r="W46" s="14"/>
      <c r="X46" s="14"/>
      <c r="Y46" s="14" t="e">
        <f aca="false">100*X46/H46</f>
        <v>#DIV/0!</v>
      </c>
    </row>
    <row r="47" customFormat="false" ht="45" hidden="false" customHeight="false" outlineLevel="0" collapsed="false">
      <c r="A47" s="7" t="s">
        <v>27</v>
      </c>
      <c r="B47" s="7" t="s">
        <v>3</v>
      </c>
      <c r="C47" s="8" t="s">
        <v>91</v>
      </c>
      <c r="D47" s="9" t="s">
        <v>64</v>
      </c>
      <c r="E47" s="7" t="s">
        <v>36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 t="n">
        <f aca="false">R47*Q47*P47*M47*K47*H47/10000000000</f>
        <v>0</v>
      </c>
      <c r="T47" s="14"/>
      <c r="U47" s="14"/>
      <c r="V47" s="14"/>
      <c r="W47" s="14"/>
      <c r="X47" s="14"/>
      <c r="Y47" s="14" t="e">
        <f aca="false">100*X46/H46</f>
        <v>#DIV/0!</v>
      </c>
    </row>
    <row r="48" customFormat="false" ht="15" hidden="false" customHeight="false" outlineLevel="0" collapsed="false">
      <c r="A48" s="7"/>
      <c r="B48" s="7"/>
      <c r="C48" s="8"/>
      <c r="D48" s="9" t="s">
        <v>92</v>
      </c>
      <c r="E48" s="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</row>
    <row r="49" customFormat="false" ht="45" hidden="false" customHeight="false" outlineLevel="0" collapsed="false">
      <c r="A49" s="7" t="s">
        <v>27</v>
      </c>
      <c r="B49" s="7" t="s">
        <v>3</v>
      </c>
      <c r="C49" s="8" t="s">
        <v>93</v>
      </c>
      <c r="D49" s="9" t="s">
        <v>62</v>
      </c>
      <c r="E49" s="7" t="s">
        <v>49</v>
      </c>
      <c r="F49" s="14" t="n">
        <v>72864</v>
      </c>
      <c r="G49" s="14" t="n">
        <v>126792</v>
      </c>
      <c r="H49" s="14" t="n">
        <v>5352</v>
      </c>
      <c r="I49" s="14" t="n">
        <v>30195.8</v>
      </c>
      <c r="J49" s="14" t="n">
        <v>276714</v>
      </c>
      <c r="K49" s="14" t="n">
        <v>240566</v>
      </c>
      <c r="L49" s="14" t="n">
        <v>430449</v>
      </c>
      <c r="M49" s="14" t="n">
        <v>141738.42</v>
      </c>
      <c r="N49" s="14" t="n">
        <v>456272</v>
      </c>
      <c r="O49" s="14" t="n">
        <v>206693.4</v>
      </c>
      <c r="P49" s="14"/>
      <c r="Q49" s="14" t="n">
        <v>503268.016</v>
      </c>
      <c r="R49" s="14" t="n">
        <v>555104.622</v>
      </c>
      <c r="S49" s="14" t="n">
        <f aca="false">100*R49/H49</f>
        <v>10371.9099775785</v>
      </c>
      <c r="T49" s="14" t="n">
        <v>555104.62</v>
      </c>
      <c r="U49" s="14" t="n">
        <v>555104.62</v>
      </c>
      <c r="V49" s="14" t="n">
        <v>555104.62</v>
      </c>
      <c r="W49" s="14" t="n">
        <v>555104.62</v>
      </c>
      <c r="X49" s="14" t="n">
        <v>555104.62</v>
      </c>
      <c r="Y49" s="14" t="n">
        <f aca="false">100*X49/H49</f>
        <v>10371.9099402093</v>
      </c>
    </row>
    <row r="50" customFormat="false" ht="45" hidden="false" customHeight="false" outlineLevel="0" collapsed="false">
      <c r="A50" s="7" t="s">
        <v>27</v>
      </c>
      <c r="B50" s="7" t="s">
        <v>3</v>
      </c>
      <c r="C50" s="8" t="s">
        <v>94</v>
      </c>
      <c r="D50" s="9" t="s">
        <v>64</v>
      </c>
      <c r="E50" s="7" t="s">
        <v>36</v>
      </c>
      <c r="F50" s="14" t="n">
        <v>162.7</v>
      </c>
      <c r="G50" s="14" t="n">
        <v>174</v>
      </c>
      <c r="H50" s="14" t="n">
        <v>4.22</v>
      </c>
      <c r="I50" s="14" t="n">
        <v>355.89</v>
      </c>
      <c r="J50" s="14" t="n">
        <v>1452.796</v>
      </c>
      <c r="K50" s="14" t="n">
        <v>796.69</v>
      </c>
      <c r="L50" s="14" t="n">
        <v>155.56</v>
      </c>
      <c r="M50" s="14" t="n">
        <v>58.92</v>
      </c>
      <c r="N50" s="14" t="n">
        <v>106</v>
      </c>
      <c r="O50" s="14" t="n">
        <v>145.83</v>
      </c>
      <c r="P50" s="14"/>
      <c r="Q50" s="14" t="n">
        <v>110.3</v>
      </c>
      <c r="R50" s="14" t="n">
        <v>110.3</v>
      </c>
      <c r="S50" s="14" t="n">
        <f aca="false">R50*Q50*P50*M50*K50*H50/10000000000</f>
        <v>0</v>
      </c>
      <c r="T50" s="14" t="n">
        <v>100</v>
      </c>
      <c r="U50" s="14" t="n">
        <v>5352</v>
      </c>
      <c r="V50" s="14" t="n">
        <v>100</v>
      </c>
      <c r="W50" s="14" t="n">
        <v>100</v>
      </c>
      <c r="X50" s="14" t="n">
        <v>100</v>
      </c>
      <c r="Y50" s="14" t="n">
        <f aca="false">100*X49/H49</f>
        <v>10371.9099402093</v>
      </c>
    </row>
    <row r="51" customFormat="false" ht="15" hidden="false" customHeight="false" outlineLevel="0" collapsed="false">
      <c r="A51" s="7" t="s">
        <v>27</v>
      </c>
      <c r="B51" s="7" t="s">
        <v>3</v>
      </c>
      <c r="C51" s="8" t="s">
        <v>95</v>
      </c>
      <c r="D51" s="9" t="s">
        <v>70</v>
      </c>
      <c r="E51" s="7" t="s">
        <v>36</v>
      </c>
      <c r="F51" s="14" t="n">
        <v>344</v>
      </c>
      <c r="G51" s="14" t="n">
        <v>130</v>
      </c>
      <c r="H51" s="14" t="n">
        <v>88.14</v>
      </c>
      <c r="I51" s="14" t="n">
        <v>101.76</v>
      </c>
      <c r="J51" s="14" t="n">
        <v>762.21</v>
      </c>
      <c r="K51" s="14" t="n">
        <v>94.1</v>
      </c>
      <c r="L51" s="14" t="n">
        <v>130.63</v>
      </c>
      <c r="M51" s="14" t="n">
        <v>56.38</v>
      </c>
      <c r="N51" s="14" t="n">
        <v>100</v>
      </c>
      <c r="O51" s="14" t="n">
        <v>141.03</v>
      </c>
      <c r="P51" s="14"/>
      <c r="Q51" s="14" t="n">
        <v>100</v>
      </c>
      <c r="R51" s="14" t="n">
        <v>100</v>
      </c>
      <c r="S51" s="14" t="n">
        <f aca="false">R51*Q51*P51*M51*K51*H51/10000000000</f>
        <v>0</v>
      </c>
      <c r="T51" s="14" t="n">
        <v>100</v>
      </c>
      <c r="U51" s="14" t="n">
        <v>100</v>
      </c>
      <c r="V51" s="14" t="n">
        <v>100</v>
      </c>
      <c r="W51" s="14" t="n">
        <v>100</v>
      </c>
      <c r="X51" s="14" t="n">
        <v>100</v>
      </c>
      <c r="Y51" s="14" t="n">
        <f aca="false">X51*W51*V51*U51*T51*S51/10000000000</f>
        <v>0</v>
      </c>
    </row>
    <row r="52" customFormat="false" ht="22.5" hidden="false" customHeight="false" outlineLevel="0" collapsed="false">
      <c r="A52" s="7"/>
      <c r="B52" s="7"/>
      <c r="C52" s="8"/>
      <c r="D52" s="9" t="s">
        <v>96</v>
      </c>
      <c r="E52" s="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</row>
    <row r="53" customFormat="false" ht="45" hidden="false" customHeight="false" outlineLevel="0" collapsed="false">
      <c r="A53" s="7" t="s">
        <v>27</v>
      </c>
      <c r="B53" s="7" t="s">
        <v>3</v>
      </c>
      <c r="C53" s="8" t="s">
        <v>97</v>
      </c>
      <c r="D53" s="9" t="s">
        <v>62</v>
      </c>
      <c r="E53" s="7" t="s">
        <v>49</v>
      </c>
      <c r="F53" s="14" t="n">
        <v>72864</v>
      </c>
      <c r="G53" s="14" t="n">
        <v>126792</v>
      </c>
      <c r="H53" s="14" t="n">
        <v>5352</v>
      </c>
      <c r="I53" s="14" t="n">
        <v>19047</v>
      </c>
      <c r="J53" s="14" t="n">
        <v>276714</v>
      </c>
      <c r="K53" s="14" t="n">
        <v>240566</v>
      </c>
      <c r="L53" s="14" t="n">
        <v>430449</v>
      </c>
      <c r="M53" s="14" t="n">
        <v>141738.42</v>
      </c>
      <c r="N53" s="14" t="n">
        <v>456272</v>
      </c>
      <c r="O53" s="14" t="n">
        <v>206693.4</v>
      </c>
      <c r="P53" s="14"/>
      <c r="Q53" s="14" t="n">
        <v>503268.016</v>
      </c>
      <c r="R53" s="14" t="n">
        <v>555104.622</v>
      </c>
      <c r="S53" s="14" t="n">
        <f aca="false">100*R53/H53</f>
        <v>10371.9099775785</v>
      </c>
      <c r="T53" s="14" t="n">
        <v>555104.62</v>
      </c>
      <c r="U53" s="14" t="n">
        <v>555104.62</v>
      </c>
      <c r="V53" s="14" t="n">
        <v>555104.62</v>
      </c>
      <c r="W53" s="14" t="n">
        <v>555104.62</v>
      </c>
      <c r="X53" s="14" t="n">
        <v>555104.62</v>
      </c>
      <c r="Y53" s="14" t="n">
        <f aca="false">100*X53/H53</f>
        <v>10371.9099402093</v>
      </c>
    </row>
    <row r="54" customFormat="false" ht="45" hidden="false" customHeight="false" outlineLevel="0" collapsed="false">
      <c r="A54" s="7" t="s">
        <v>27</v>
      </c>
      <c r="B54" s="7" t="s">
        <v>3</v>
      </c>
      <c r="C54" s="8" t="s">
        <v>98</v>
      </c>
      <c r="D54" s="9" t="s">
        <v>64</v>
      </c>
      <c r="E54" s="7" t="s">
        <v>36</v>
      </c>
      <c r="F54" s="14" t="n">
        <v>162.7</v>
      </c>
      <c r="G54" s="14" t="n">
        <v>174</v>
      </c>
      <c r="H54" s="14" t="n">
        <v>4.22</v>
      </c>
      <c r="I54" s="14" t="n">
        <v>355.89</v>
      </c>
      <c r="J54" s="14" t="n">
        <v>1452.796</v>
      </c>
      <c r="K54" s="14" t="n">
        <v>796.69</v>
      </c>
      <c r="L54" s="14" t="n">
        <v>155.56</v>
      </c>
      <c r="M54" s="14" t="n">
        <v>58.92</v>
      </c>
      <c r="N54" s="14" t="n">
        <v>106</v>
      </c>
      <c r="O54" s="14" t="n">
        <v>145.83</v>
      </c>
      <c r="P54" s="14"/>
      <c r="Q54" s="14" t="n">
        <v>110.3</v>
      </c>
      <c r="R54" s="14" t="n">
        <v>110.3</v>
      </c>
      <c r="S54" s="14" t="n">
        <f aca="false">R54*Q54*P54*M54*K54*H54/10000000000</f>
        <v>0</v>
      </c>
      <c r="T54" s="14" t="n">
        <v>100</v>
      </c>
      <c r="U54" s="14" t="n">
        <v>5352</v>
      </c>
      <c r="V54" s="14" t="n">
        <v>100</v>
      </c>
      <c r="W54" s="14" t="n">
        <v>100</v>
      </c>
      <c r="X54" s="14" t="n">
        <v>100</v>
      </c>
      <c r="Y54" s="14" t="n">
        <f aca="false">100*X53/H53</f>
        <v>10371.9099402093</v>
      </c>
    </row>
    <row r="55" customFormat="false" ht="15" hidden="false" customHeight="false" outlineLevel="0" collapsed="false">
      <c r="A55" s="7" t="s">
        <v>27</v>
      </c>
      <c r="B55" s="7" t="s">
        <v>3</v>
      </c>
      <c r="C55" s="8" t="s">
        <v>99</v>
      </c>
      <c r="D55" s="9" t="s">
        <v>70</v>
      </c>
      <c r="E55" s="7" t="s">
        <v>36</v>
      </c>
      <c r="F55" s="14" t="n">
        <v>344</v>
      </c>
      <c r="G55" s="14" t="n">
        <v>130</v>
      </c>
      <c r="H55" s="14" t="n">
        <v>88.14</v>
      </c>
      <c r="I55" s="14" t="n">
        <v>101.76</v>
      </c>
      <c r="J55" s="14" t="n">
        <v>762.21</v>
      </c>
      <c r="K55" s="14" t="n">
        <v>94.1</v>
      </c>
      <c r="L55" s="14" t="n">
        <v>130.63</v>
      </c>
      <c r="M55" s="14" t="n">
        <v>56.38</v>
      </c>
      <c r="N55" s="14" t="n">
        <v>100</v>
      </c>
      <c r="O55" s="14" t="n">
        <v>141.03</v>
      </c>
      <c r="P55" s="14"/>
      <c r="Q55" s="14" t="n">
        <v>100</v>
      </c>
      <c r="R55" s="14" t="n">
        <v>100</v>
      </c>
      <c r="S55" s="14" t="n">
        <f aca="false">R55*Q55*P55*M55*K55*H55/10000000000</f>
        <v>0</v>
      </c>
      <c r="T55" s="14" t="n">
        <v>100</v>
      </c>
      <c r="U55" s="14" t="n">
        <v>100</v>
      </c>
      <c r="V55" s="14" t="n">
        <v>100</v>
      </c>
      <c r="W55" s="14" t="n">
        <v>100</v>
      </c>
      <c r="X55" s="14" t="n">
        <v>100</v>
      </c>
      <c r="Y55" s="14" t="n">
        <f aca="false">X55*W55*V55*U55*T55*S55/10000000000</f>
        <v>0</v>
      </c>
    </row>
    <row r="56" customFormat="false" ht="22.5" hidden="false" customHeight="false" outlineLevel="0" collapsed="false">
      <c r="A56" s="7"/>
      <c r="B56" s="7"/>
      <c r="C56" s="8"/>
      <c r="D56" s="9" t="s">
        <v>100</v>
      </c>
      <c r="E56" s="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</row>
    <row r="57" customFormat="false" ht="45" hidden="false" customHeight="false" outlineLevel="0" collapsed="false">
      <c r="A57" s="7" t="s">
        <v>27</v>
      </c>
      <c r="B57" s="7" t="s">
        <v>3</v>
      </c>
      <c r="C57" s="8" t="s">
        <v>101</v>
      </c>
      <c r="D57" s="9" t="s">
        <v>62</v>
      </c>
      <c r="E57" s="7" t="s">
        <v>49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 t="e">
        <f aca="false">100*R57/H57</f>
        <v>#DIV/0!</v>
      </c>
      <c r="T57" s="14"/>
      <c r="U57" s="14"/>
      <c r="V57" s="14"/>
      <c r="W57" s="14"/>
      <c r="X57" s="14"/>
      <c r="Y57" s="14" t="e">
        <f aca="false">100*X57/H57</f>
        <v>#DIV/0!</v>
      </c>
    </row>
    <row r="58" customFormat="false" ht="45" hidden="false" customHeight="false" outlineLevel="0" collapsed="false">
      <c r="A58" s="7" t="s">
        <v>27</v>
      </c>
      <c r="B58" s="7" t="s">
        <v>3</v>
      </c>
      <c r="C58" s="8" t="s">
        <v>102</v>
      </c>
      <c r="D58" s="9" t="s">
        <v>64</v>
      </c>
      <c r="E58" s="7" t="s">
        <v>36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 t="n">
        <f aca="false">R58*Q58*P58*M58*K58*H58/10000000000</f>
        <v>0</v>
      </c>
      <c r="T58" s="14"/>
      <c r="U58" s="14"/>
      <c r="V58" s="14"/>
      <c r="W58" s="14"/>
      <c r="X58" s="14"/>
      <c r="Y58" s="14" t="e">
        <f aca="false">100*X57/H57</f>
        <v>#DIV/0!</v>
      </c>
    </row>
    <row r="59" customFormat="false" ht="15" hidden="false" customHeight="false" outlineLevel="0" collapsed="false">
      <c r="A59" s="7" t="s">
        <v>27</v>
      </c>
      <c r="B59" s="7" t="s">
        <v>3</v>
      </c>
      <c r="C59" s="8" t="s">
        <v>103</v>
      </c>
      <c r="D59" s="9" t="s">
        <v>51</v>
      </c>
      <c r="E59" s="7" t="s">
        <v>36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 t="n">
        <f aca="false">R59*Q59*P59*M59*K59*H59/10000000000</f>
        <v>0</v>
      </c>
      <c r="T59" s="14"/>
      <c r="U59" s="14"/>
      <c r="V59" s="14"/>
      <c r="W59" s="14"/>
      <c r="X59" s="14"/>
      <c r="Y59" s="14" t="n">
        <f aca="false">X59*W59*V59*U59*T59*S59/10000000000</f>
        <v>0</v>
      </c>
    </row>
    <row r="60" customFormat="false" ht="22.5" hidden="false" customHeight="false" outlineLevel="0" collapsed="false">
      <c r="A60" s="7"/>
      <c r="B60" s="7"/>
      <c r="C60" s="8"/>
      <c r="D60" s="9" t="s">
        <v>104</v>
      </c>
      <c r="E60" s="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</row>
    <row r="61" customFormat="false" ht="45" hidden="false" customHeight="false" outlineLevel="0" collapsed="false">
      <c r="A61" s="7" t="s">
        <v>27</v>
      </c>
      <c r="B61" s="7" t="s">
        <v>3</v>
      </c>
      <c r="C61" s="8" t="s">
        <v>105</v>
      </c>
      <c r="D61" s="9" t="s">
        <v>62</v>
      </c>
      <c r="E61" s="7" t="s">
        <v>49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 t="e">
        <f aca="false">100*R61/H61</f>
        <v>#DIV/0!</v>
      </c>
      <c r="T61" s="14"/>
      <c r="U61" s="14"/>
      <c r="V61" s="14"/>
      <c r="W61" s="14"/>
      <c r="X61" s="14"/>
      <c r="Y61" s="14" t="e">
        <f aca="false">100*X61/H61</f>
        <v>#DIV/0!</v>
      </c>
    </row>
    <row r="62" customFormat="false" ht="45" hidden="false" customHeight="false" outlineLevel="0" collapsed="false">
      <c r="A62" s="7" t="s">
        <v>27</v>
      </c>
      <c r="B62" s="7" t="s">
        <v>3</v>
      </c>
      <c r="C62" s="8" t="s">
        <v>106</v>
      </c>
      <c r="D62" s="9" t="s">
        <v>64</v>
      </c>
      <c r="E62" s="7" t="s">
        <v>36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 t="n">
        <f aca="false">R62*Q62*P62*M62*K62*H62/10000000000</f>
        <v>0</v>
      </c>
      <c r="T62" s="14"/>
      <c r="U62" s="14"/>
      <c r="V62" s="14"/>
      <c r="W62" s="14"/>
      <c r="X62" s="14"/>
      <c r="Y62" s="14" t="e">
        <f aca="false">100*X61/H61</f>
        <v>#DIV/0!</v>
      </c>
    </row>
    <row r="63" customFormat="false" ht="15" hidden="false" customHeight="false" outlineLevel="0" collapsed="false">
      <c r="A63" s="7" t="s">
        <v>27</v>
      </c>
      <c r="B63" s="7" t="s">
        <v>3</v>
      </c>
      <c r="C63" s="8" t="s">
        <v>107</v>
      </c>
      <c r="D63" s="9" t="s">
        <v>51</v>
      </c>
      <c r="E63" s="7" t="s">
        <v>36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 t="n">
        <f aca="false">R63*Q63*P63*M63*K63*H63/10000000000</f>
        <v>0</v>
      </c>
      <c r="T63" s="14"/>
      <c r="U63" s="14"/>
      <c r="V63" s="14"/>
      <c r="W63" s="14"/>
      <c r="X63" s="14"/>
      <c r="Y63" s="14" t="n">
        <f aca="false">X63*W63*V63*U63*T63*S63/10000000000</f>
        <v>0</v>
      </c>
    </row>
    <row r="64" customFormat="false" ht="22.5" hidden="false" customHeight="false" outlineLevel="0" collapsed="false">
      <c r="A64" s="7"/>
      <c r="B64" s="7"/>
      <c r="C64" s="8"/>
      <c r="D64" s="9" t="s">
        <v>108</v>
      </c>
      <c r="E64" s="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</row>
    <row r="65" customFormat="false" ht="45" hidden="false" customHeight="false" outlineLevel="0" collapsed="false">
      <c r="A65" s="7" t="s">
        <v>27</v>
      </c>
      <c r="B65" s="7" t="s">
        <v>3</v>
      </c>
      <c r="C65" s="8" t="s">
        <v>109</v>
      </c>
      <c r="D65" s="9" t="s">
        <v>62</v>
      </c>
      <c r="E65" s="7" t="s">
        <v>49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 t="e">
        <f aca="false">100*R65/H65</f>
        <v>#DIV/0!</v>
      </c>
      <c r="T65" s="14"/>
      <c r="U65" s="14"/>
      <c r="V65" s="14"/>
      <c r="W65" s="14"/>
      <c r="X65" s="14"/>
      <c r="Y65" s="14" t="e">
        <f aca="false">100*X65/H65</f>
        <v>#DIV/0!</v>
      </c>
    </row>
    <row r="66" customFormat="false" ht="45" hidden="false" customHeight="false" outlineLevel="0" collapsed="false">
      <c r="A66" s="7" t="s">
        <v>27</v>
      </c>
      <c r="B66" s="7" t="s">
        <v>3</v>
      </c>
      <c r="C66" s="8" t="s">
        <v>110</v>
      </c>
      <c r="D66" s="9" t="s">
        <v>64</v>
      </c>
      <c r="E66" s="7" t="s">
        <v>36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 t="n">
        <f aca="false">R66*Q66*P66*M66*K66*H66/10000000000</f>
        <v>0</v>
      </c>
      <c r="T66" s="14"/>
      <c r="U66" s="14"/>
      <c r="V66" s="14"/>
      <c r="W66" s="14"/>
      <c r="X66" s="14"/>
      <c r="Y66" s="14" t="e">
        <f aca="false">100*X65/H65</f>
        <v>#DIV/0!</v>
      </c>
    </row>
    <row r="67" customFormat="false" ht="15" hidden="false" customHeight="false" outlineLevel="0" collapsed="false">
      <c r="A67" s="7" t="s">
        <v>27</v>
      </c>
      <c r="B67" s="7" t="s">
        <v>3</v>
      </c>
      <c r="C67" s="8" t="s">
        <v>111</v>
      </c>
      <c r="D67" s="9" t="s">
        <v>51</v>
      </c>
      <c r="E67" s="7" t="s">
        <v>36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 t="n">
        <f aca="false">R67*Q67*P67*M67*K67*H67/10000000000</f>
        <v>0</v>
      </c>
      <c r="T67" s="14"/>
      <c r="U67" s="14"/>
      <c r="V67" s="14"/>
      <c r="W67" s="14"/>
      <c r="X67" s="14"/>
      <c r="Y67" s="14" t="n">
        <f aca="false">X67*W67*V67*U67*T67*S67/10000000000</f>
        <v>0</v>
      </c>
    </row>
    <row r="68" customFormat="false" ht="33.75" hidden="false" customHeight="false" outlineLevel="0" collapsed="false">
      <c r="A68" s="7"/>
      <c r="B68" s="7"/>
      <c r="C68" s="8"/>
      <c r="D68" s="9" t="s">
        <v>112</v>
      </c>
      <c r="E68" s="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</row>
    <row r="69" customFormat="false" ht="45" hidden="false" customHeight="false" outlineLevel="0" collapsed="false">
      <c r="A69" s="7" t="s">
        <v>27</v>
      </c>
      <c r="B69" s="7" t="s">
        <v>3</v>
      </c>
      <c r="C69" s="8" t="s">
        <v>113</v>
      </c>
      <c r="D69" s="9" t="s">
        <v>62</v>
      </c>
      <c r="E69" s="7" t="s">
        <v>49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 t="e">
        <f aca="false">100*R69/H69</f>
        <v>#DIV/0!</v>
      </c>
      <c r="T69" s="14"/>
      <c r="U69" s="14"/>
      <c r="V69" s="14"/>
      <c r="W69" s="14"/>
      <c r="X69" s="14"/>
      <c r="Y69" s="14" t="e">
        <f aca="false">100*X69/H69</f>
        <v>#DIV/0!</v>
      </c>
    </row>
    <row r="70" customFormat="false" ht="45" hidden="false" customHeight="false" outlineLevel="0" collapsed="false">
      <c r="A70" s="7" t="s">
        <v>27</v>
      </c>
      <c r="B70" s="7" t="s">
        <v>3</v>
      </c>
      <c r="C70" s="8" t="s">
        <v>114</v>
      </c>
      <c r="D70" s="9" t="s">
        <v>64</v>
      </c>
      <c r="E70" s="7" t="s">
        <v>36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 t="n">
        <f aca="false">R70*Q70*P70*M70*K70*H70/10000000000</f>
        <v>0</v>
      </c>
      <c r="T70" s="14"/>
      <c r="U70" s="14"/>
      <c r="V70" s="14"/>
      <c r="W70" s="14"/>
      <c r="X70" s="14"/>
      <c r="Y70" s="14" t="e">
        <f aca="false">100*X69/H69</f>
        <v>#DIV/0!</v>
      </c>
    </row>
    <row r="71" customFormat="false" ht="15" hidden="false" customHeight="false" outlineLevel="0" collapsed="false">
      <c r="A71" s="7" t="s">
        <v>27</v>
      </c>
      <c r="B71" s="7" t="s">
        <v>3</v>
      </c>
      <c r="C71" s="8" t="s">
        <v>115</v>
      </c>
      <c r="D71" s="9" t="s">
        <v>51</v>
      </c>
      <c r="E71" s="7" t="s">
        <v>36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 t="n">
        <f aca="false">R71*Q71*P71*M71*K71*H71/10000000000</f>
        <v>0</v>
      </c>
      <c r="T71" s="14"/>
      <c r="U71" s="14"/>
      <c r="V71" s="14"/>
      <c r="W71" s="14"/>
      <c r="X71" s="14"/>
      <c r="Y71" s="14" t="n">
        <f aca="false">X71*W71*V71*U71*T71*S71/10000000000</f>
        <v>0</v>
      </c>
    </row>
    <row r="72" customFormat="false" ht="22.5" hidden="false" customHeight="false" outlineLevel="0" collapsed="false">
      <c r="A72" s="7"/>
      <c r="B72" s="7"/>
      <c r="C72" s="8"/>
      <c r="D72" s="9" t="s">
        <v>116</v>
      </c>
      <c r="E72" s="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</row>
    <row r="73" customFormat="false" ht="45" hidden="false" customHeight="false" outlineLevel="0" collapsed="false">
      <c r="A73" s="7" t="s">
        <v>27</v>
      </c>
      <c r="B73" s="7" t="s">
        <v>3</v>
      </c>
      <c r="C73" s="8" t="s">
        <v>117</v>
      </c>
      <c r="D73" s="9" t="s">
        <v>62</v>
      </c>
      <c r="E73" s="7" t="s">
        <v>49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 t="e">
        <f aca="false">100*R73/H73</f>
        <v>#DIV/0!</v>
      </c>
      <c r="T73" s="14"/>
      <c r="U73" s="14"/>
      <c r="V73" s="14"/>
      <c r="W73" s="14"/>
      <c r="X73" s="14"/>
      <c r="Y73" s="14" t="e">
        <f aca="false">100*X73/H73</f>
        <v>#DIV/0!</v>
      </c>
    </row>
    <row r="74" customFormat="false" ht="45" hidden="false" customHeight="false" outlineLevel="0" collapsed="false">
      <c r="A74" s="7" t="s">
        <v>27</v>
      </c>
      <c r="B74" s="7" t="s">
        <v>3</v>
      </c>
      <c r="C74" s="8" t="s">
        <v>118</v>
      </c>
      <c r="D74" s="9" t="s">
        <v>64</v>
      </c>
      <c r="E74" s="7" t="s">
        <v>36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 t="n">
        <f aca="false">R74*Q74*P74*M74*K74*H74/10000000000</f>
        <v>0</v>
      </c>
      <c r="T74" s="14"/>
      <c r="U74" s="14"/>
      <c r="V74" s="14"/>
      <c r="W74" s="14"/>
      <c r="X74" s="14"/>
      <c r="Y74" s="14" t="e">
        <f aca="false">100*X73/H73</f>
        <v>#DIV/0!</v>
      </c>
    </row>
    <row r="75" customFormat="false" ht="15" hidden="false" customHeight="false" outlineLevel="0" collapsed="false">
      <c r="A75" s="7" t="s">
        <v>27</v>
      </c>
      <c r="B75" s="7" t="s">
        <v>3</v>
      </c>
      <c r="C75" s="8" t="s">
        <v>119</v>
      </c>
      <c r="D75" s="9" t="s">
        <v>51</v>
      </c>
      <c r="E75" s="7" t="s">
        <v>36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 t="n">
        <f aca="false">R75*Q75*P75*M75*K75*H75/10000000000</f>
        <v>0</v>
      </c>
      <c r="T75" s="14"/>
      <c r="U75" s="14"/>
      <c r="V75" s="14"/>
      <c r="W75" s="14"/>
      <c r="X75" s="14"/>
      <c r="Y75" s="14" t="n">
        <f aca="false">X75*W75*V75*U75*T75*S75/10000000000</f>
        <v>0</v>
      </c>
    </row>
    <row r="76" customFormat="false" ht="15" hidden="false" customHeight="false" outlineLevel="0" collapsed="false">
      <c r="A76" s="7"/>
      <c r="B76" s="7"/>
      <c r="C76" s="8"/>
      <c r="D76" s="9" t="s">
        <v>120</v>
      </c>
      <c r="E76" s="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</row>
    <row r="77" customFormat="false" ht="45" hidden="false" customHeight="false" outlineLevel="0" collapsed="false">
      <c r="A77" s="7" t="s">
        <v>27</v>
      </c>
      <c r="B77" s="7" t="s">
        <v>3</v>
      </c>
      <c r="C77" s="8" t="s">
        <v>121</v>
      </c>
      <c r="D77" s="9" t="s">
        <v>62</v>
      </c>
      <c r="E77" s="7" t="s">
        <v>49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 t="e">
        <f aca="false">100*R77/H77</f>
        <v>#DIV/0!</v>
      </c>
      <c r="T77" s="14"/>
      <c r="U77" s="14"/>
      <c r="V77" s="14"/>
      <c r="W77" s="14"/>
      <c r="X77" s="14"/>
      <c r="Y77" s="14" t="e">
        <f aca="false">100*X77/H77</f>
        <v>#DIV/0!</v>
      </c>
    </row>
    <row r="78" customFormat="false" ht="45" hidden="false" customHeight="false" outlineLevel="0" collapsed="false">
      <c r="A78" s="7" t="s">
        <v>27</v>
      </c>
      <c r="B78" s="7" t="s">
        <v>3</v>
      </c>
      <c r="C78" s="8" t="s">
        <v>122</v>
      </c>
      <c r="D78" s="9" t="s">
        <v>123</v>
      </c>
      <c r="E78" s="7" t="s">
        <v>36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 t="n">
        <f aca="false">R78*Q78*P78*M78*K78*H78/10000000000</f>
        <v>0</v>
      </c>
      <c r="T78" s="14"/>
      <c r="U78" s="14"/>
      <c r="V78" s="14"/>
      <c r="W78" s="14"/>
      <c r="X78" s="14"/>
      <c r="Y78" s="14" t="e">
        <f aca="false">100*X77/H77</f>
        <v>#DIV/0!</v>
      </c>
    </row>
    <row r="79" customFormat="false" ht="15" hidden="false" customHeight="false" outlineLevel="0" collapsed="false">
      <c r="A79" s="7" t="s">
        <v>27</v>
      </c>
      <c r="B79" s="7" t="s">
        <v>3</v>
      </c>
      <c r="C79" s="8" t="s">
        <v>124</v>
      </c>
      <c r="D79" s="9" t="s">
        <v>70</v>
      </c>
      <c r="E79" s="7" t="s">
        <v>36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 t="n">
        <f aca="false">R79*Q79*P79*M79*K79*H79/10000000000</f>
        <v>0</v>
      </c>
      <c r="T79" s="14"/>
      <c r="U79" s="14"/>
      <c r="V79" s="14"/>
      <c r="W79" s="14"/>
      <c r="X79" s="14"/>
      <c r="Y79" s="14" t="n">
        <f aca="false">X79*W79*V79*U79*T79*S79/10000000000</f>
        <v>0</v>
      </c>
    </row>
    <row r="80" customFormat="false" ht="22.5" hidden="false" customHeight="false" outlineLevel="0" collapsed="false">
      <c r="A80" s="7"/>
      <c r="B80" s="7"/>
      <c r="C80" s="8"/>
      <c r="D80" s="9" t="s">
        <v>125</v>
      </c>
      <c r="E80" s="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</row>
    <row r="81" customFormat="false" ht="45" hidden="false" customHeight="false" outlineLevel="0" collapsed="false">
      <c r="A81" s="7" t="s">
        <v>27</v>
      </c>
      <c r="B81" s="7" t="s">
        <v>3</v>
      </c>
      <c r="C81" s="8" t="s">
        <v>126</v>
      </c>
      <c r="D81" s="9" t="s">
        <v>62</v>
      </c>
      <c r="E81" s="7" t="s">
        <v>49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 t="e">
        <f aca="false">100*R81/H81</f>
        <v>#DIV/0!</v>
      </c>
      <c r="T81" s="14"/>
      <c r="U81" s="14"/>
      <c r="V81" s="14"/>
      <c r="W81" s="14"/>
      <c r="X81" s="14"/>
      <c r="Y81" s="14" t="e">
        <f aca="false">100*X81/H81</f>
        <v>#DIV/0!</v>
      </c>
    </row>
    <row r="82" customFormat="false" ht="45" hidden="false" customHeight="false" outlineLevel="0" collapsed="false">
      <c r="A82" s="7" t="s">
        <v>27</v>
      </c>
      <c r="B82" s="7" t="s">
        <v>3</v>
      </c>
      <c r="C82" s="8" t="s">
        <v>127</v>
      </c>
      <c r="D82" s="9" t="s">
        <v>64</v>
      </c>
      <c r="E82" s="7" t="s">
        <v>36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 t="n">
        <f aca="false">R82*Q82*P82*M82*K82*H82/10000000000</f>
        <v>0</v>
      </c>
      <c r="T82" s="14"/>
      <c r="U82" s="14"/>
      <c r="V82" s="14"/>
      <c r="W82" s="14"/>
      <c r="X82" s="14"/>
      <c r="Y82" s="14" t="e">
        <f aca="false">100*X81/H81</f>
        <v>#DIV/0!</v>
      </c>
    </row>
    <row r="83" customFormat="false" ht="15" hidden="false" customHeight="false" outlineLevel="0" collapsed="false">
      <c r="A83" s="7" t="s">
        <v>27</v>
      </c>
      <c r="B83" s="7" t="s">
        <v>3</v>
      </c>
      <c r="C83" s="8" t="s">
        <v>128</v>
      </c>
      <c r="D83" s="9" t="s">
        <v>51</v>
      </c>
      <c r="E83" s="7" t="s">
        <v>36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 t="n">
        <f aca="false">R83*Q83*P83*M83*K83*H83/10000000000</f>
        <v>0</v>
      </c>
      <c r="T83" s="14"/>
      <c r="U83" s="14"/>
      <c r="V83" s="14"/>
      <c r="W83" s="14"/>
      <c r="X83" s="14"/>
      <c r="Y83" s="14" t="n">
        <f aca="false">X83*W83*V83*U83*T83*S83/10000000000</f>
        <v>0</v>
      </c>
    </row>
    <row r="84" customFormat="false" ht="22.5" hidden="false" customHeight="false" outlineLevel="0" collapsed="false">
      <c r="A84" s="7"/>
      <c r="B84" s="7"/>
      <c r="C84" s="8"/>
      <c r="D84" s="9" t="s">
        <v>129</v>
      </c>
      <c r="E84" s="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</row>
    <row r="85" customFormat="false" ht="45" hidden="false" customHeight="false" outlineLevel="0" collapsed="false">
      <c r="A85" s="7" t="s">
        <v>27</v>
      </c>
      <c r="B85" s="7" t="s">
        <v>3</v>
      </c>
      <c r="C85" s="8" t="s">
        <v>130</v>
      </c>
      <c r="D85" s="9" t="s">
        <v>62</v>
      </c>
      <c r="E85" s="7" t="s">
        <v>49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 t="e">
        <f aca="false">100*R85/H85</f>
        <v>#DIV/0!</v>
      </c>
      <c r="T85" s="14"/>
      <c r="U85" s="14"/>
      <c r="V85" s="14"/>
      <c r="W85" s="14"/>
      <c r="X85" s="14"/>
      <c r="Y85" s="14" t="e">
        <f aca="false">100*X85/H85</f>
        <v>#DIV/0!</v>
      </c>
    </row>
    <row r="86" customFormat="false" ht="45" hidden="false" customHeight="false" outlineLevel="0" collapsed="false">
      <c r="A86" s="7" t="s">
        <v>27</v>
      </c>
      <c r="B86" s="7" t="s">
        <v>3</v>
      </c>
      <c r="C86" s="8" t="s">
        <v>131</v>
      </c>
      <c r="D86" s="9" t="s">
        <v>64</v>
      </c>
      <c r="E86" s="7" t="s">
        <v>36</v>
      </c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 t="n">
        <f aca="false">R86*Q86*P86*M86*K86*H86/10000000000</f>
        <v>0</v>
      </c>
      <c r="T86" s="14"/>
      <c r="U86" s="14"/>
      <c r="V86" s="14"/>
      <c r="W86" s="14"/>
      <c r="X86" s="14"/>
      <c r="Y86" s="14" t="e">
        <f aca="false">100*X85/H85</f>
        <v>#DIV/0!</v>
      </c>
    </row>
    <row r="87" customFormat="false" ht="15" hidden="false" customHeight="false" outlineLevel="0" collapsed="false">
      <c r="A87" s="7" t="s">
        <v>27</v>
      </c>
      <c r="B87" s="7" t="s">
        <v>3</v>
      </c>
      <c r="C87" s="8" t="s">
        <v>132</v>
      </c>
      <c r="D87" s="9" t="s">
        <v>51</v>
      </c>
      <c r="E87" s="7" t="s">
        <v>36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 t="n">
        <f aca="false">R87*Q87*P87*M87*K87*H87/10000000000</f>
        <v>0</v>
      </c>
      <c r="T87" s="14"/>
      <c r="U87" s="14"/>
      <c r="V87" s="14"/>
      <c r="W87" s="14"/>
      <c r="X87" s="14"/>
      <c r="Y87" s="14" t="n">
        <f aca="false">X87*W87*V87*U87*T87*S87/10000000000</f>
        <v>0</v>
      </c>
    </row>
    <row r="88" customFormat="false" ht="22.5" hidden="false" customHeight="false" outlineLevel="0" collapsed="false">
      <c r="A88" s="7"/>
      <c r="B88" s="7"/>
      <c r="C88" s="8"/>
      <c r="D88" s="9" t="s">
        <v>133</v>
      </c>
      <c r="E88" s="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</row>
    <row r="89" customFormat="false" ht="45" hidden="false" customHeight="false" outlineLevel="0" collapsed="false">
      <c r="A89" s="7" t="s">
        <v>27</v>
      </c>
      <c r="B89" s="7" t="s">
        <v>3</v>
      </c>
      <c r="C89" s="8" t="s">
        <v>134</v>
      </c>
      <c r="D89" s="9" t="s">
        <v>62</v>
      </c>
      <c r="E89" s="7" t="s">
        <v>49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 t="e">
        <f aca="false">100*R89/H89</f>
        <v>#DIV/0!</v>
      </c>
      <c r="T89" s="14"/>
      <c r="U89" s="14"/>
      <c r="V89" s="14"/>
      <c r="W89" s="14"/>
      <c r="X89" s="14"/>
      <c r="Y89" s="14" t="e">
        <f aca="false">100*X89/H89</f>
        <v>#DIV/0!</v>
      </c>
    </row>
    <row r="90" customFormat="false" ht="45" hidden="false" customHeight="false" outlineLevel="0" collapsed="false">
      <c r="A90" s="7" t="s">
        <v>27</v>
      </c>
      <c r="B90" s="7" t="s">
        <v>3</v>
      </c>
      <c r="C90" s="8" t="s">
        <v>135</v>
      </c>
      <c r="D90" s="9" t="s">
        <v>64</v>
      </c>
      <c r="E90" s="7" t="s">
        <v>36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 t="n">
        <f aca="false">R90*Q90*P90*M90*K90*H90/10000000000</f>
        <v>0</v>
      </c>
      <c r="T90" s="14"/>
      <c r="U90" s="14"/>
      <c r="V90" s="14"/>
      <c r="W90" s="14"/>
      <c r="X90" s="14"/>
      <c r="Y90" s="14" t="e">
        <f aca="false">100*X89/H89</f>
        <v>#DIV/0!</v>
      </c>
    </row>
    <row r="91" customFormat="false" ht="15" hidden="false" customHeight="false" outlineLevel="0" collapsed="false">
      <c r="A91" s="7" t="s">
        <v>27</v>
      </c>
      <c r="B91" s="7" t="s">
        <v>3</v>
      </c>
      <c r="C91" s="8" t="s">
        <v>136</v>
      </c>
      <c r="D91" s="9" t="s">
        <v>70</v>
      </c>
      <c r="E91" s="7" t="s">
        <v>36</v>
      </c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 t="n">
        <f aca="false">R91*Q91*P91*M91*K91*H91/10000000000</f>
        <v>0</v>
      </c>
      <c r="T91" s="14"/>
      <c r="U91" s="14"/>
      <c r="V91" s="14"/>
      <c r="W91" s="14"/>
      <c r="X91" s="14"/>
      <c r="Y91" s="14" t="n">
        <f aca="false">X91*W91*V91*U91*T91*S91/10000000000</f>
        <v>0</v>
      </c>
    </row>
    <row r="92" customFormat="false" ht="22.5" hidden="false" customHeight="false" outlineLevel="0" collapsed="false">
      <c r="A92" s="7"/>
      <c r="B92" s="7"/>
      <c r="C92" s="8"/>
      <c r="D92" s="9" t="s">
        <v>137</v>
      </c>
      <c r="E92" s="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</row>
    <row r="93" customFormat="false" ht="45" hidden="false" customHeight="false" outlineLevel="0" collapsed="false">
      <c r="A93" s="7" t="s">
        <v>27</v>
      </c>
      <c r="B93" s="7" t="s">
        <v>3</v>
      </c>
      <c r="C93" s="8" t="s">
        <v>138</v>
      </c>
      <c r="D93" s="9" t="s">
        <v>62</v>
      </c>
      <c r="E93" s="7" t="s">
        <v>49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 t="e">
        <f aca="false">100*R93/H93</f>
        <v>#DIV/0!</v>
      </c>
      <c r="T93" s="14"/>
      <c r="U93" s="14"/>
      <c r="V93" s="14"/>
      <c r="W93" s="14"/>
      <c r="X93" s="14"/>
      <c r="Y93" s="14" t="e">
        <f aca="false">100*X93/H93</f>
        <v>#DIV/0!</v>
      </c>
    </row>
    <row r="94" customFormat="false" ht="45" hidden="false" customHeight="false" outlineLevel="0" collapsed="false">
      <c r="A94" s="7" t="s">
        <v>27</v>
      </c>
      <c r="B94" s="7" t="s">
        <v>3</v>
      </c>
      <c r="C94" s="8" t="s">
        <v>139</v>
      </c>
      <c r="D94" s="9" t="s">
        <v>64</v>
      </c>
      <c r="E94" s="7" t="s">
        <v>36</v>
      </c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 t="n">
        <f aca="false">R94*Q94*P94*M94*K94*H94/10000000000</f>
        <v>0</v>
      </c>
      <c r="T94" s="14"/>
      <c r="U94" s="14"/>
      <c r="V94" s="14"/>
      <c r="W94" s="14"/>
      <c r="X94" s="14"/>
      <c r="Y94" s="14" t="e">
        <f aca="false">100*X93/H93</f>
        <v>#DIV/0!</v>
      </c>
    </row>
    <row r="95" customFormat="false" ht="15" hidden="false" customHeight="false" outlineLevel="0" collapsed="false">
      <c r="A95" s="7" t="s">
        <v>27</v>
      </c>
      <c r="B95" s="7" t="s">
        <v>3</v>
      </c>
      <c r="C95" s="8" t="s">
        <v>140</v>
      </c>
      <c r="D95" s="9" t="s">
        <v>51</v>
      </c>
      <c r="E95" s="7" t="s">
        <v>36</v>
      </c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 t="n">
        <f aca="false">R95*Q95*P95*M95*K95*H95/10000000000</f>
        <v>0</v>
      </c>
      <c r="T95" s="14"/>
      <c r="U95" s="14"/>
      <c r="V95" s="14"/>
      <c r="W95" s="14"/>
      <c r="X95" s="14"/>
      <c r="Y95" s="14" t="n">
        <f aca="false">X95*W95*V95*U95*T95*S95/10000000000</f>
        <v>0</v>
      </c>
    </row>
    <row r="96" customFormat="false" ht="22.5" hidden="false" customHeight="false" outlineLevel="0" collapsed="false">
      <c r="A96" s="7"/>
      <c r="B96" s="7"/>
      <c r="C96" s="8"/>
      <c r="D96" s="9" t="s">
        <v>141</v>
      </c>
      <c r="E96" s="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</row>
    <row r="97" customFormat="false" ht="45" hidden="false" customHeight="false" outlineLevel="0" collapsed="false">
      <c r="A97" s="7" t="s">
        <v>27</v>
      </c>
      <c r="B97" s="7" t="s">
        <v>3</v>
      </c>
      <c r="C97" s="8" t="s">
        <v>142</v>
      </c>
      <c r="D97" s="9" t="s">
        <v>62</v>
      </c>
      <c r="E97" s="7" t="s">
        <v>49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 t="e">
        <f aca="false">100*R97/H97</f>
        <v>#DIV/0!</v>
      </c>
      <c r="T97" s="14"/>
      <c r="U97" s="14"/>
      <c r="V97" s="14"/>
      <c r="W97" s="14"/>
      <c r="X97" s="14"/>
      <c r="Y97" s="14" t="e">
        <f aca="false">100*X97/H97</f>
        <v>#DIV/0!</v>
      </c>
    </row>
    <row r="98" customFormat="false" ht="45" hidden="false" customHeight="false" outlineLevel="0" collapsed="false">
      <c r="A98" s="7" t="s">
        <v>27</v>
      </c>
      <c r="B98" s="7" t="s">
        <v>3</v>
      </c>
      <c r="C98" s="8" t="s">
        <v>143</v>
      </c>
      <c r="D98" s="9" t="s">
        <v>64</v>
      </c>
      <c r="E98" s="7" t="s">
        <v>36</v>
      </c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 t="n">
        <f aca="false">R98*Q98*P98*M98*K98*H98/10000000000</f>
        <v>0</v>
      </c>
      <c r="T98" s="14"/>
      <c r="U98" s="14"/>
      <c r="V98" s="14"/>
      <c r="W98" s="14"/>
      <c r="X98" s="14"/>
      <c r="Y98" s="14" t="e">
        <f aca="false">100*X97/H97</f>
        <v>#DIV/0!</v>
      </c>
    </row>
    <row r="99" customFormat="false" ht="15" hidden="false" customHeight="false" outlineLevel="0" collapsed="false">
      <c r="A99" s="7" t="s">
        <v>27</v>
      </c>
      <c r="B99" s="7" t="s">
        <v>3</v>
      </c>
      <c r="C99" s="8" t="s">
        <v>144</v>
      </c>
      <c r="D99" s="9" t="s">
        <v>51</v>
      </c>
      <c r="E99" s="7" t="s">
        <v>36</v>
      </c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 t="n">
        <f aca="false">R99*Q99*P99*M99*K99*H99/10000000000</f>
        <v>0</v>
      </c>
      <c r="T99" s="14"/>
      <c r="U99" s="14"/>
      <c r="V99" s="14"/>
      <c r="W99" s="14"/>
      <c r="X99" s="14"/>
      <c r="Y99" s="14" t="n">
        <f aca="false">X99*W99*V99*U99*T99*S99/10000000000</f>
        <v>0</v>
      </c>
    </row>
    <row r="100" customFormat="false" ht="22.5" hidden="false" customHeight="false" outlineLevel="0" collapsed="false">
      <c r="A100" s="7"/>
      <c r="B100" s="7"/>
      <c r="C100" s="8"/>
      <c r="D100" s="9" t="s">
        <v>145</v>
      </c>
      <c r="E100" s="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</row>
    <row r="101" customFormat="false" ht="45" hidden="false" customHeight="false" outlineLevel="0" collapsed="false">
      <c r="A101" s="7" t="s">
        <v>27</v>
      </c>
      <c r="B101" s="7" t="s">
        <v>3</v>
      </c>
      <c r="C101" s="8" t="s">
        <v>146</v>
      </c>
      <c r="D101" s="9" t="s">
        <v>62</v>
      </c>
      <c r="E101" s="7" t="s">
        <v>49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 t="e">
        <f aca="false">100*R101/H101</f>
        <v>#DIV/0!</v>
      </c>
      <c r="T101" s="14"/>
      <c r="U101" s="14"/>
      <c r="V101" s="14"/>
      <c r="W101" s="14"/>
      <c r="X101" s="14"/>
      <c r="Y101" s="14" t="e">
        <f aca="false">100*X101/H101</f>
        <v>#DIV/0!</v>
      </c>
    </row>
    <row r="102" customFormat="false" ht="45" hidden="false" customHeight="false" outlineLevel="0" collapsed="false">
      <c r="A102" s="7" t="s">
        <v>27</v>
      </c>
      <c r="B102" s="7" t="s">
        <v>3</v>
      </c>
      <c r="C102" s="8" t="s">
        <v>147</v>
      </c>
      <c r="D102" s="9" t="s">
        <v>64</v>
      </c>
      <c r="E102" s="7" t="s">
        <v>36</v>
      </c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 t="n">
        <f aca="false">R102*Q102*P102*M102*K102*H102/10000000000</f>
        <v>0</v>
      </c>
      <c r="T102" s="14"/>
      <c r="U102" s="14"/>
      <c r="V102" s="14"/>
      <c r="W102" s="14"/>
      <c r="X102" s="14"/>
      <c r="Y102" s="14" t="e">
        <f aca="false">100*X101/H101</f>
        <v>#DIV/0!</v>
      </c>
    </row>
    <row r="103" customFormat="false" ht="15" hidden="false" customHeight="false" outlineLevel="0" collapsed="false">
      <c r="A103" s="7" t="s">
        <v>27</v>
      </c>
      <c r="B103" s="7" t="s">
        <v>3</v>
      </c>
      <c r="C103" s="8" t="s">
        <v>148</v>
      </c>
      <c r="D103" s="9" t="s">
        <v>51</v>
      </c>
      <c r="E103" s="7" t="s">
        <v>36</v>
      </c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 t="n">
        <f aca="false">R103*Q103*P103*M103*K103*H103/10000000000</f>
        <v>0</v>
      </c>
      <c r="T103" s="14"/>
      <c r="U103" s="14"/>
      <c r="V103" s="14"/>
      <c r="W103" s="14"/>
      <c r="X103" s="14"/>
      <c r="Y103" s="14" t="n">
        <f aca="false">X103*W103*V103*U103*T103*S103/10000000000</f>
        <v>0</v>
      </c>
    </row>
    <row r="104" customFormat="false" ht="15" hidden="false" customHeight="false" outlineLevel="0" collapsed="false">
      <c r="A104" s="7"/>
      <c r="B104" s="7"/>
      <c r="C104" s="8"/>
      <c r="D104" s="9" t="s">
        <v>149</v>
      </c>
      <c r="E104" s="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</row>
    <row r="105" customFormat="false" ht="45" hidden="false" customHeight="false" outlineLevel="0" collapsed="false">
      <c r="A105" s="7" t="s">
        <v>27</v>
      </c>
      <c r="B105" s="7" t="s">
        <v>3</v>
      </c>
      <c r="C105" s="8" t="s">
        <v>150</v>
      </c>
      <c r="D105" s="9" t="s">
        <v>62</v>
      </c>
      <c r="E105" s="7" t="s">
        <v>49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 t="e">
        <f aca="false">100*R105/H105</f>
        <v>#DIV/0!</v>
      </c>
      <c r="T105" s="14"/>
      <c r="U105" s="14"/>
      <c r="V105" s="14"/>
      <c r="W105" s="14"/>
      <c r="X105" s="14"/>
      <c r="Y105" s="14" t="e">
        <f aca="false">100*X105/H105</f>
        <v>#DIV/0!</v>
      </c>
    </row>
    <row r="106" customFormat="false" ht="45" hidden="false" customHeight="false" outlineLevel="0" collapsed="false">
      <c r="A106" s="7" t="s">
        <v>27</v>
      </c>
      <c r="B106" s="7" t="s">
        <v>3</v>
      </c>
      <c r="C106" s="8" t="s">
        <v>151</v>
      </c>
      <c r="D106" s="9" t="s">
        <v>64</v>
      </c>
      <c r="E106" s="7" t="s">
        <v>36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 t="n">
        <f aca="false">R106*Q106*P106*M106*K106*H106/10000000000</f>
        <v>0</v>
      </c>
      <c r="T106" s="14"/>
      <c r="U106" s="14"/>
      <c r="V106" s="14"/>
      <c r="W106" s="14"/>
      <c r="X106" s="14"/>
      <c r="Y106" s="14" t="e">
        <f aca="false">100*X105/H105</f>
        <v>#DIV/0!</v>
      </c>
    </row>
    <row r="107" customFormat="false" ht="15" hidden="false" customHeight="false" outlineLevel="0" collapsed="false">
      <c r="A107" s="7" t="s">
        <v>27</v>
      </c>
      <c r="B107" s="7" t="s">
        <v>3</v>
      </c>
      <c r="C107" s="8" t="s">
        <v>152</v>
      </c>
      <c r="D107" s="9" t="s">
        <v>51</v>
      </c>
      <c r="E107" s="7" t="s">
        <v>36</v>
      </c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 t="n">
        <f aca="false">R107*Q107*P107*M107*K107*H107/10000000000</f>
        <v>0</v>
      </c>
      <c r="T107" s="14"/>
      <c r="U107" s="14"/>
      <c r="V107" s="14"/>
      <c r="W107" s="14"/>
      <c r="X107" s="14"/>
      <c r="Y107" s="14" t="n">
        <f aca="false">X107*W107*V107*U107*T107*S107/10000000000</f>
        <v>0</v>
      </c>
    </row>
    <row r="108" customFormat="false" ht="22.5" hidden="false" customHeight="false" outlineLevel="0" collapsed="false">
      <c r="A108" s="7"/>
      <c r="B108" s="7"/>
      <c r="C108" s="8"/>
      <c r="D108" s="9" t="s">
        <v>153</v>
      </c>
      <c r="E108" s="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</row>
    <row r="109" customFormat="false" ht="45" hidden="false" customHeight="false" outlineLevel="0" collapsed="false">
      <c r="A109" s="7" t="s">
        <v>27</v>
      </c>
      <c r="B109" s="7" t="s">
        <v>3</v>
      </c>
      <c r="C109" s="8" t="s">
        <v>154</v>
      </c>
      <c r="D109" s="9" t="s">
        <v>62</v>
      </c>
      <c r="E109" s="7" t="s">
        <v>49</v>
      </c>
      <c r="F109" s="14"/>
      <c r="G109" s="14" t="n">
        <v>3971</v>
      </c>
      <c r="H109" s="14" t="n">
        <v>8877</v>
      </c>
      <c r="I109" s="14" t="n">
        <v>9942.24</v>
      </c>
      <c r="J109" s="14" t="n">
        <v>10041.662</v>
      </c>
      <c r="K109" s="14" t="n">
        <v>9668.83</v>
      </c>
      <c r="L109" s="14" t="n">
        <v>11547.909</v>
      </c>
      <c r="M109" s="14" t="n">
        <v>4242.4</v>
      </c>
      <c r="N109" s="14" t="n">
        <v>13280.0965</v>
      </c>
      <c r="O109" s="14" t="n">
        <v>36134</v>
      </c>
      <c r="P109" s="14"/>
      <c r="Q109" s="14" t="n">
        <v>15139.314</v>
      </c>
      <c r="R109" s="14" t="n">
        <v>17258.82</v>
      </c>
      <c r="S109" s="14" t="n">
        <f aca="false">100*R109/H109</f>
        <v>194.421764109496</v>
      </c>
      <c r="T109" s="14" t="n">
        <v>19675.05</v>
      </c>
      <c r="U109" s="14" t="n">
        <v>22429.56</v>
      </c>
      <c r="V109" s="14" t="n">
        <v>25569.7</v>
      </c>
      <c r="W109" s="14" t="n">
        <v>29149.46</v>
      </c>
      <c r="X109" s="14" t="n">
        <v>33230.38</v>
      </c>
      <c r="Y109" s="14" t="n">
        <f aca="false">100*X109/H109</f>
        <v>374.342458037625</v>
      </c>
    </row>
    <row r="110" customFormat="false" ht="45" hidden="false" customHeight="false" outlineLevel="0" collapsed="false">
      <c r="A110" s="7" t="s">
        <v>27</v>
      </c>
      <c r="B110" s="7" t="s">
        <v>3</v>
      </c>
      <c r="C110" s="8" t="s">
        <v>155</v>
      </c>
      <c r="D110" s="9" t="s">
        <v>64</v>
      </c>
      <c r="E110" s="7" t="s">
        <v>36</v>
      </c>
      <c r="F110" s="14"/>
      <c r="G110" s="14"/>
      <c r="H110" s="14" t="n">
        <v>223.55</v>
      </c>
      <c r="I110" s="14" t="n">
        <v>112</v>
      </c>
      <c r="J110" s="14" t="n">
        <v>101</v>
      </c>
      <c r="K110" s="14" t="n">
        <v>97.25</v>
      </c>
      <c r="L110" s="14" t="n">
        <v>115</v>
      </c>
      <c r="M110" s="14" t="n">
        <v>104.28</v>
      </c>
      <c r="N110" s="14" t="n">
        <v>115</v>
      </c>
      <c r="O110" s="14" t="n">
        <v>358.38</v>
      </c>
      <c r="P110" s="14"/>
      <c r="Q110" s="14" t="n">
        <v>114</v>
      </c>
      <c r="R110" s="14" t="n">
        <v>114</v>
      </c>
      <c r="S110" s="14" t="n">
        <f aca="false">R110*Q110*P110*M110*K110*H110/10000000000</f>
        <v>0</v>
      </c>
      <c r="T110" s="14" t="n">
        <v>114</v>
      </c>
      <c r="U110" s="14" t="n">
        <v>114</v>
      </c>
      <c r="V110" s="14" t="n">
        <v>114</v>
      </c>
      <c r="W110" s="14" t="n">
        <v>114</v>
      </c>
      <c r="X110" s="14" t="n">
        <v>114</v>
      </c>
      <c r="Y110" s="14" t="n">
        <f aca="false">100*X109/H109</f>
        <v>374.342458037625</v>
      </c>
    </row>
    <row r="111" customFormat="false" ht="15" hidden="false" customHeight="false" outlineLevel="0" collapsed="false">
      <c r="A111" s="7" t="s">
        <v>27</v>
      </c>
      <c r="B111" s="7" t="s">
        <v>3</v>
      </c>
      <c r="C111" s="8" t="s">
        <v>156</v>
      </c>
      <c r="D111" s="9" t="s">
        <v>70</v>
      </c>
      <c r="E111" s="7" t="s">
        <v>36</v>
      </c>
      <c r="F111" s="14" t="n">
        <v>98.5</v>
      </c>
      <c r="G111" s="14" t="n">
        <v>12</v>
      </c>
      <c r="H111" s="14" t="n">
        <v>99</v>
      </c>
      <c r="I111" s="14" t="n">
        <v>92.857</v>
      </c>
      <c r="J111" s="14" t="n">
        <v>80.315</v>
      </c>
      <c r="K111" s="14" t="n">
        <v>108.39</v>
      </c>
      <c r="L111" s="14" t="n">
        <v>100</v>
      </c>
      <c r="M111" s="14" t="n">
        <v>98.66</v>
      </c>
      <c r="N111" s="14" t="n">
        <v>100</v>
      </c>
      <c r="O111" s="14" t="n">
        <v>346.59</v>
      </c>
      <c r="P111" s="14"/>
      <c r="Q111" s="14" t="n">
        <v>100</v>
      </c>
      <c r="R111" s="14" t="n">
        <v>100</v>
      </c>
      <c r="S111" s="14" t="n">
        <f aca="false">R111*Q111*P111*M111*K111*H111/10000000000</f>
        <v>0</v>
      </c>
      <c r="T111" s="14" t="n">
        <v>100</v>
      </c>
      <c r="U111" s="14" t="n">
        <v>100</v>
      </c>
      <c r="V111" s="14" t="n">
        <v>100</v>
      </c>
      <c r="W111" s="14" t="n">
        <v>100</v>
      </c>
      <c r="X111" s="14" t="n">
        <v>100</v>
      </c>
      <c r="Y111" s="14" t="n">
        <f aca="false">X111*W111*V111*U111*T111*S111/10000000000</f>
        <v>0</v>
      </c>
    </row>
    <row r="112" customFormat="false" ht="33.75" hidden="false" customHeight="false" outlineLevel="0" collapsed="false">
      <c r="A112" s="7"/>
      <c r="B112" s="7"/>
      <c r="C112" s="8"/>
      <c r="D112" s="9" t="s">
        <v>157</v>
      </c>
      <c r="E112" s="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</row>
    <row r="113" customFormat="false" ht="45" hidden="false" customHeight="false" outlineLevel="0" collapsed="false">
      <c r="A113" s="7" t="s">
        <v>27</v>
      </c>
      <c r="B113" s="7" t="s">
        <v>3</v>
      </c>
      <c r="C113" s="8" t="s">
        <v>158</v>
      </c>
      <c r="D113" s="9" t="s">
        <v>62</v>
      </c>
      <c r="E113" s="7" t="s">
        <v>49</v>
      </c>
      <c r="F113" s="14"/>
      <c r="G113" s="14" t="n">
        <v>3932</v>
      </c>
      <c r="H113" s="14" t="n">
        <v>8877</v>
      </c>
      <c r="I113" s="14" t="n">
        <v>9942.24</v>
      </c>
      <c r="J113" s="14" t="n">
        <v>10041.662</v>
      </c>
      <c r="K113" s="14" t="n">
        <v>9668.83</v>
      </c>
      <c r="L113" s="14" t="n">
        <v>11547.909</v>
      </c>
      <c r="M113" s="14" t="n">
        <v>10082.66</v>
      </c>
      <c r="N113" s="14" t="n">
        <v>13280.0965</v>
      </c>
      <c r="O113" s="14" t="n">
        <v>36134</v>
      </c>
      <c r="P113" s="14"/>
      <c r="Q113" s="14" t="n">
        <v>15139.314</v>
      </c>
      <c r="R113" s="14" t="n">
        <v>17258.82</v>
      </c>
      <c r="S113" s="14" t="n">
        <f aca="false">100*R113/H113</f>
        <v>194.421764109496</v>
      </c>
      <c r="T113" s="14" t="n">
        <v>19675.05</v>
      </c>
      <c r="U113" s="14" t="n">
        <v>22429.56</v>
      </c>
      <c r="V113" s="14" t="n">
        <v>25569.7</v>
      </c>
      <c r="W113" s="14" t="n">
        <v>29149.46</v>
      </c>
      <c r="X113" s="14" t="n">
        <v>33230.38</v>
      </c>
      <c r="Y113" s="14" t="n">
        <f aca="false">100*X113/H113</f>
        <v>374.342458037625</v>
      </c>
    </row>
    <row r="114" customFormat="false" ht="45" hidden="false" customHeight="false" outlineLevel="0" collapsed="false">
      <c r="A114" s="7" t="s">
        <v>27</v>
      </c>
      <c r="B114" s="7" t="s">
        <v>3</v>
      </c>
      <c r="C114" s="8" t="s">
        <v>159</v>
      </c>
      <c r="D114" s="9" t="s">
        <v>64</v>
      </c>
      <c r="E114" s="7" t="s">
        <v>36</v>
      </c>
      <c r="F114" s="14"/>
      <c r="G114" s="14"/>
      <c r="H114" s="14" t="n">
        <v>225.76</v>
      </c>
      <c r="I114" s="14" t="n">
        <v>112</v>
      </c>
      <c r="J114" s="14" t="n">
        <v>101</v>
      </c>
      <c r="K114" s="14" t="n">
        <v>97.25</v>
      </c>
      <c r="L114" s="14" t="n">
        <v>115</v>
      </c>
      <c r="M114" s="14" t="n">
        <v>104.28</v>
      </c>
      <c r="N114" s="14" t="n">
        <v>115</v>
      </c>
      <c r="O114" s="14" t="n">
        <v>358.38</v>
      </c>
      <c r="P114" s="14"/>
      <c r="Q114" s="14" t="n">
        <v>114</v>
      </c>
      <c r="R114" s="14" t="n">
        <v>114</v>
      </c>
      <c r="S114" s="14" t="n">
        <f aca="false">R114*Q114*P114*M114*K114*H114/10000000000</f>
        <v>0</v>
      </c>
      <c r="T114" s="14" t="n">
        <v>114</v>
      </c>
      <c r="U114" s="14" t="n">
        <v>114</v>
      </c>
      <c r="V114" s="14" t="n">
        <v>114</v>
      </c>
      <c r="W114" s="14" t="n">
        <v>114</v>
      </c>
      <c r="X114" s="14" t="n">
        <v>114</v>
      </c>
      <c r="Y114" s="14" t="n">
        <f aca="false">100*X113/H113</f>
        <v>374.342458037625</v>
      </c>
    </row>
    <row r="115" customFormat="false" ht="15" hidden="false" customHeight="false" outlineLevel="0" collapsed="false">
      <c r="A115" s="7"/>
      <c r="B115" s="7"/>
      <c r="C115" s="8"/>
      <c r="D115" s="9" t="s">
        <v>160</v>
      </c>
      <c r="E115" s="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</row>
    <row r="116" customFormat="false" ht="45" hidden="false" customHeight="false" outlineLevel="0" collapsed="false">
      <c r="A116" s="7" t="s">
        <v>27</v>
      </c>
      <c r="B116" s="7" t="s">
        <v>3</v>
      </c>
      <c r="C116" s="8" t="s">
        <v>161</v>
      </c>
      <c r="D116" s="9" t="s">
        <v>62</v>
      </c>
      <c r="E116" s="7" t="s">
        <v>49</v>
      </c>
      <c r="F116" s="14"/>
      <c r="G116" s="14" t="n">
        <v>138729</v>
      </c>
      <c r="H116" s="14" t="n">
        <v>137490</v>
      </c>
      <c r="I116" s="14" t="n">
        <v>164490</v>
      </c>
      <c r="J116" s="14" t="n">
        <v>150112</v>
      </c>
      <c r="K116" s="14" t="n">
        <v>249805</v>
      </c>
      <c r="L116" s="14" t="n">
        <v>160620</v>
      </c>
      <c r="M116" s="14" t="n">
        <v>585235</v>
      </c>
      <c r="N116" s="14" t="n">
        <v>175076</v>
      </c>
      <c r="O116" s="14" t="n">
        <v>593792</v>
      </c>
      <c r="P116" s="14"/>
      <c r="Q116" s="14" t="n">
        <v>190833</v>
      </c>
      <c r="R116" s="14" t="n">
        <v>209916</v>
      </c>
      <c r="S116" s="14" t="n">
        <f aca="false">100*R116/H116</f>
        <v>152.677285620772</v>
      </c>
      <c r="T116" s="14" t="n">
        <v>226709.28</v>
      </c>
      <c r="U116" s="14" t="n">
        <v>244846.02</v>
      </c>
      <c r="V116" s="14" t="n">
        <v>264433.7</v>
      </c>
      <c r="W116" s="14" t="n">
        <v>285588.4</v>
      </c>
      <c r="X116" s="14" t="n">
        <v>308435.47</v>
      </c>
      <c r="Y116" s="14" t="n">
        <f aca="false">100*X116/H116</f>
        <v>224.333020583315</v>
      </c>
    </row>
    <row r="117" customFormat="false" ht="45" hidden="false" customHeight="false" outlineLevel="0" collapsed="false">
      <c r="A117" s="7" t="s">
        <v>27</v>
      </c>
      <c r="B117" s="7" t="s">
        <v>3</v>
      </c>
      <c r="C117" s="8" t="s">
        <v>162</v>
      </c>
      <c r="D117" s="9" t="s">
        <v>64</v>
      </c>
      <c r="E117" s="7" t="s">
        <v>36</v>
      </c>
      <c r="F117" s="14"/>
      <c r="G117" s="14" t="n">
        <v>82.4</v>
      </c>
      <c r="H117" s="14" t="n">
        <v>99.11</v>
      </c>
      <c r="I117" s="14" t="n">
        <v>119.64</v>
      </c>
      <c r="J117" s="14" t="n">
        <v>91.26</v>
      </c>
      <c r="K117" s="14" t="n">
        <v>151.87</v>
      </c>
      <c r="L117" s="14" t="n">
        <v>107</v>
      </c>
      <c r="M117" s="14" t="n">
        <v>234.28</v>
      </c>
      <c r="N117" s="14" t="n">
        <v>109</v>
      </c>
      <c r="O117" s="14" t="n">
        <v>101.46</v>
      </c>
      <c r="P117" s="14"/>
      <c r="Q117" s="14" t="n">
        <v>109</v>
      </c>
      <c r="R117" s="14" t="n">
        <v>110</v>
      </c>
      <c r="S117" s="14" t="n">
        <f aca="false">R117*Q117*P117*M117*K117*H117/10000000000</f>
        <v>0</v>
      </c>
      <c r="T117" s="14" t="n">
        <v>108</v>
      </c>
      <c r="U117" s="14" t="n">
        <v>108</v>
      </c>
      <c r="V117" s="14" t="n">
        <v>108</v>
      </c>
      <c r="W117" s="14" t="n">
        <v>108</v>
      </c>
      <c r="X117" s="14" t="n">
        <v>108</v>
      </c>
      <c r="Y117" s="14" t="n">
        <f aca="false">100*X116/H116</f>
        <v>224.333020583315</v>
      </c>
    </row>
    <row r="118" customFormat="false" ht="15" hidden="false" customHeight="false" outlineLevel="0" collapsed="false">
      <c r="A118" s="7"/>
      <c r="B118" s="7"/>
      <c r="C118" s="8"/>
      <c r="D118" s="9" t="s">
        <v>163</v>
      </c>
      <c r="E118" s="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</row>
    <row r="119" customFormat="false" ht="45" hidden="false" customHeight="false" outlineLevel="0" collapsed="false">
      <c r="A119" s="7" t="s">
        <v>27</v>
      </c>
      <c r="B119" s="7" t="s">
        <v>3</v>
      </c>
      <c r="C119" s="8" t="s">
        <v>164</v>
      </c>
      <c r="D119" s="9" t="s">
        <v>62</v>
      </c>
      <c r="E119" s="7" t="s">
        <v>49</v>
      </c>
      <c r="F119" s="14" t="n">
        <v>20667</v>
      </c>
      <c r="G119" s="14" t="n">
        <v>20860</v>
      </c>
      <c r="H119" s="14" t="n">
        <v>15267</v>
      </c>
      <c r="I119" s="14" t="n">
        <v>18032</v>
      </c>
      <c r="J119" s="14" t="n">
        <v>17535</v>
      </c>
      <c r="K119" s="14" t="n">
        <v>20773</v>
      </c>
      <c r="L119" s="14" t="n">
        <v>19131</v>
      </c>
      <c r="M119" s="14" t="n">
        <v>20189</v>
      </c>
      <c r="N119" s="14" t="n">
        <v>20795</v>
      </c>
      <c r="O119" s="14" t="n">
        <v>56123.8</v>
      </c>
      <c r="P119" s="14"/>
      <c r="Q119" s="14" t="n">
        <v>22667</v>
      </c>
      <c r="R119" s="14" t="n">
        <v>24820</v>
      </c>
      <c r="S119" s="14" t="n">
        <f aca="false">100*R119/H119</f>
        <v>162.572869588</v>
      </c>
      <c r="T119" s="14" t="n">
        <v>24820</v>
      </c>
      <c r="U119" s="14" t="n">
        <v>24820</v>
      </c>
      <c r="V119" s="14" t="n">
        <v>24820</v>
      </c>
      <c r="W119" s="14" t="n">
        <v>24820</v>
      </c>
      <c r="X119" s="14" t="n">
        <v>24820</v>
      </c>
      <c r="Y119" s="14" t="n">
        <f aca="false">100*X119/H119</f>
        <v>162.572869588</v>
      </c>
    </row>
    <row r="120" customFormat="false" ht="45" hidden="false" customHeight="false" outlineLevel="0" collapsed="false">
      <c r="A120" s="7" t="s">
        <v>27</v>
      </c>
      <c r="B120" s="7" t="s">
        <v>3</v>
      </c>
      <c r="C120" s="8" t="s">
        <v>165</v>
      </c>
      <c r="D120" s="9" t="s">
        <v>64</v>
      </c>
      <c r="E120" s="7" t="s">
        <v>36</v>
      </c>
      <c r="F120" s="14" t="n">
        <v>89</v>
      </c>
      <c r="G120" s="14" t="n">
        <v>100.93</v>
      </c>
      <c r="H120" s="14" t="n">
        <v>73.19</v>
      </c>
      <c r="I120" s="14" t="n">
        <v>118.11</v>
      </c>
      <c r="J120" s="14" t="n">
        <v>97.24</v>
      </c>
      <c r="K120" s="14" t="n">
        <v>115.2</v>
      </c>
      <c r="L120" s="14" t="n">
        <v>109.1</v>
      </c>
      <c r="M120" s="14" t="n">
        <v>97.19</v>
      </c>
      <c r="N120" s="14" t="n">
        <v>108.7</v>
      </c>
      <c r="O120" s="14" t="n">
        <v>140.02</v>
      </c>
      <c r="P120" s="14"/>
      <c r="Q120" s="14" t="n">
        <v>109</v>
      </c>
      <c r="R120" s="14" t="n">
        <v>109.5</v>
      </c>
      <c r="S120" s="14" t="n">
        <f aca="false">R120*Q120*P120*M120*K120*H120/10000000000</f>
        <v>0</v>
      </c>
      <c r="T120" s="14" t="n">
        <v>100</v>
      </c>
      <c r="U120" s="14" t="n">
        <v>100</v>
      </c>
      <c r="V120" s="14" t="n">
        <v>100</v>
      </c>
      <c r="W120" s="14" t="n">
        <v>100</v>
      </c>
      <c r="X120" s="14" t="n">
        <v>100</v>
      </c>
      <c r="Y120" s="14" t="n">
        <f aca="false">100*X119/H119</f>
        <v>162.572869588</v>
      </c>
    </row>
    <row r="121" customFormat="false" ht="15" hidden="false" customHeight="false" outlineLevel="0" collapsed="false">
      <c r="A121" s="7"/>
      <c r="B121" s="7"/>
      <c r="C121" s="8"/>
      <c r="D121" s="9" t="s">
        <v>166</v>
      </c>
      <c r="E121" s="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</row>
    <row r="122" customFormat="false" ht="15" hidden="false" customHeight="false" outlineLevel="0" collapsed="false">
      <c r="A122" s="7"/>
      <c r="B122" s="7"/>
      <c r="C122" s="8" t="s">
        <v>167</v>
      </c>
      <c r="D122" s="9" t="s">
        <v>168</v>
      </c>
      <c r="E122" s="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</row>
    <row r="123" customFormat="false" ht="15" hidden="false" customHeight="false" outlineLevel="0" collapsed="false">
      <c r="A123" s="7" t="s">
        <v>27</v>
      </c>
      <c r="B123" s="7" t="s">
        <v>3</v>
      </c>
      <c r="C123" s="8" t="s">
        <v>169</v>
      </c>
      <c r="D123" s="15" t="s">
        <v>170</v>
      </c>
      <c r="E123" s="7" t="s">
        <v>171</v>
      </c>
      <c r="F123" s="14" t="n">
        <v>84518</v>
      </c>
      <c r="G123" s="14" t="n">
        <v>104381</v>
      </c>
      <c r="H123" s="14" t="n">
        <v>123715</v>
      </c>
      <c r="I123" s="14" t="n">
        <v>110530</v>
      </c>
      <c r="J123" s="14" t="n">
        <v>92013</v>
      </c>
      <c r="K123" s="14" t="n">
        <v>120767</v>
      </c>
      <c r="L123" s="14" t="n">
        <v>93834</v>
      </c>
      <c r="M123" s="14" t="n">
        <v>95238.2</v>
      </c>
      <c r="N123" s="14" t="n">
        <v>93834</v>
      </c>
      <c r="O123" s="14" t="n">
        <v>123070.8</v>
      </c>
      <c r="P123" s="14"/>
      <c r="Q123" s="14" t="n">
        <v>93865</v>
      </c>
      <c r="R123" s="14" t="n">
        <v>93896</v>
      </c>
      <c r="S123" s="14" t="n">
        <f aca="false">100*R123/H123</f>
        <v>75.8970213797842</v>
      </c>
      <c r="T123" s="14" t="n">
        <v>0</v>
      </c>
      <c r="U123" s="14" t="n">
        <v>0</v>
      </c>
      <c r="V123" s="14" t="n">
        <v>0</v>
      </c>
      <c r="W123" s="14" t="n">
        <v>0</v>
      </c>
      <c r="X123" s="14" t="n">
        <v>95927</v>
      </c>
      <c r="Y123" s="14" t="n">
        <f aca="false">100*X123/H123</f>
        <v>77.538697813523</v>
      </c>
    </row>
    <row r="124" customFormat="false" ht="15" hidden="false" customHeight="false" outlineLevel="0" collapsed="false">
      <c r="A124" s="7" t="s">
        <v>27</v>
      </c>
      <c r="B124" s="7" t="s">
        <v>3</v>
      </c>
      <c r="C124" s="8" t="s">
        <v>172</v>
      </c>
      <c r="D124" s="15" t="s">
        <v>173</v>
      </c>
      <c r="E124" s="7" t="s">
        <v>171</v>
      </c>
      <c r="F124" s="14" t="n">
        <v>27602</v>
      </c>
      <c r="G124" s="14" t="n">
        <v>30789.7</v>
      </c>
      <c r="H124" s="14" t="n">
        <v>30324</v>
      </c>
      <c r="I124" s="14" t="n">
        <v>32398</v>
      </c>
      <c r="J124" s="14" t="n">
        <v>29270.3</v>
      </c>
      <c r="K124" s="14" t="n">
        <v>31565</v>
      </c>
      <c r="L124" s="14" t="n">
        <v>29270.3</v>
      </c>
      <c r="M124" s="14" t="n">
        <v>28961.4</v>
      </c>
      <c r="N124" s="14" t="n">
        <v>29270.3</v>
      </c>
      <c r="O124" s="14" t="n">
        <v>27529.2</v>
      </c>
      <c r="P124" s="14"/>
      <c r="Q124" s="14" t="n">
        <v>29280</v>
      </c>
      <c r="R124" s="14" t="n">
        <v>29290</v>
      </c>
      <c r="S124" s="14" t="n">
        <f aca="false">100*R124/H124</f>
        <v>96.5901596095502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29300</v>
      </c>
      <c r="Y124" s="14" t="n">
        <f aca="false">100*X124/H124</f>
        <v>96.6231367893418</v>
      </c>
    </row>
    <row r="125" customFormat="false" ht="15" hidden="false" customHeight="false" outlineLevel="0" collapsed="false">
      <c r="A125" s="7" t="s">
        <v>27</v>
      </c>
      <c r="B125" s="7" t="s">
        <v>3</v>
      </c>
      <c r="C125" s="8" t="s">
        <v>174</v>
      </c>
      <c r="D125" s="15" t="s">
        <v>175</v>
      </c>
      <c r="E125" s="7" t="s">
        <v>171</v>
      </c>
      <c r="F125" s="14" t="n">
        <v>1824.3</v>
      </c>
      <c r="G125" s="14" t="n">
        <v>1925.9</v>
      </c>
      <c r="H125" s="14" t="n">
        <v>1949</v>
      </c>
      <c r="I125" s="14" t="n">
        <v>1862</v>
      </c>
      <c r="J125" s="14" t="n">
        <v>1831</v>
      </c>
      <c r="K125" s="14" t="n">
        <v>1839</v>
      </c>
      <c r="L125" s="14" t="n">
        <v>1898</v>
      </c>
      <c r="M125" s="14" t="n">
        <v>1817.9</v>
      </c>
      <c r="N125" s="14" t="n">
        <v>1898</v>
      </c>
      <c r="O125" s="14" t="n">
        <v>1691.4</v>
      </c>
      <c r="P125" s="14"/>
      <c r="Q125" s="14" t="n">
        <v>1899</v>
      </c>
      <c r="R125" s="14" t="n">
        <v>1899.5</v>
      </c>
      <c r="S125" s="14" t="n">
        <f aca="false">100*R125/H125</f>
        <v>97.460236018471</v>
      </c>
      <c r="T125" s="14" t="n">
        <v>0</v>
      </c>
      <c r="U125" s="14" t="n">
        <v>0</v>
      </c>
      <c r="V125" s="14" t="n">
        <v>0</v>
      </c>
      <c r="W125" s="14" t="n">
        <v>0</v>
      </c>
      <c r="X125" s="14" t="n">
        <v>1900</v>
      </c>
      <c r="Y125" s="14" t="n">
        <f aca="false">100*X125/H125</f>
        <v>97.4858902001026</v>
      </c>
    </row>
    <row r="126" customFormat="false" ht="22.5" hidden="false" customHeight="false" outlineLevel="0" collapsed="false">
      <c r="A126" s="7" t="s">
        <v>27</v>
      </c>
      <c r="B126" s="7" t="s">
        <v>3</v>
      </c>
      <c r="C126" s="8" t="s">
        <v>176</v>
      </c>
      <c r="D126" s="15" t="s">
        <v>177</v>
      </c>
      <c r="E126" s="7" t="s">
        <v>171</v>
      </c>
      <c r="F126" s="14" t="n">
        <v>4800</v>
      </c>
      <c r="G126" s="14" t="n">
        <v>4920</v>
      </c>
      <c r="H126" s="14" t="n">
        <v>5890</v>
      </c>
      <c r="I126" s="14" t="n">
        <v>4980</v>
      </c>
      <c r="J126" s="14" t="n">
        <v>6300</v>
      </c>
      <c r="K126" s="14" t="n">
        <v>5280</v>
      </c>
      <c r="L126" s="14" t="n">
        <v>6550</v>
      </c>
      <c r="M126" s="14" t="n">
        <v>5507</v>
      </c>
      <c r="N126" s="14" t="n">
        <v>6580</v>
      </c>
      <c r="O126" s="14" t="n">
        <v>5334</v>
      </c>
      <c r="P126" s="14"/>
      <c r="Q126" s="14" t="n">
        <v>6580</v>
      </c>
      <c r="R126" s="14" t="n">
        <v>6580</v>
      </c>
      <c r="S126" s="14" t="n">
        <f aca="false">100*R126/H126</f>
        <v>111.714770797963</v>
      </c>
      <c r="T126" s="14" t="n">
        <v>0</v>
      </c>
      <c r="U126" s="14" t="n">
        <v>0</v>
      </c>
      <c r="V126" s="14" t="n">
        <v>0</v>
      </c>
      <c r="W126" s="14" t="n">
        <v>0</v>
      </c>
      <c r="X126" s="14" t="n">
        <v>6587</v>
      </c>
      <c r="Y126" s="14" t="n">
        <f aca="false">100*X126/H126</f>
        <v>111.833616298812</v>
      </c>
    </row>
    <row r="127" customFormat="false" ht="15" hidden="false" customHeight="false" outlineLevel="0" collapsed="false">
      <c r="A127" s="7" t="s">
        <v>27</v>
      </c>
      <c r="B127" s="7" t="s">
        <v>3</v>
      </c>
      <c r="C127" s="8" t="s">
        <v>178</v>
      </c>
      <c r="D127" s="15" t="s">
        <v>179</v>
      </c>
      <c r="E127" s="7" t="s">
        <v>171</v>
      </c>
      <c r="F127" s="14" t="n">
        <v>24300</v>
      </c>
      <c r="G127" s="14" t="n">
        <v>25798.2</v>
      </c>
      <c r="H127" s="14" t="n">
        <v>25170</v>
      </c>
      <c r="I127" s="14" t="n">
        <v>23580</v>
      </c>
      <c r="J127" s="14" t="n">
        <v>25800</v>
      </c>
      <c r="K127" s="14" t="n">
        <v>25870</v>
      </c>
      <c r="L127" s="14" t="n">
        <v>25900</v>
      </c>
      <c r="M127" s="14" t="n">
        <v>26989</v>
      </c>
      <c r="N127" s="14" t="n">
        <v>26000</v>
      </c>
      <c r="O127" s="14" t="n">
        <v>23868</v>
      </c>
      <c r="P127" s="14"/>
      <c r="Q127" s="14" t="n">
        <v>26000</v>
      </c>
      <c r="R127" s="14" t="n">
        <v>26000</v>
      </c>
      <c r="S127" s="14" t="n">
        <f aca="false">100*R127/H127</f>
        <v>103.297576479936</v>
      </c>
      <c r="T127" s="14" t="n">
        <v>0</v>
      </c>
      <c r="U127" s="14" t="n">
        <v>0</v>
      </c>
      <c r="V127" s="14" t="n">
        <v>0</v>
      </c>
      <c r="W127" s="14" t="n">
        <v>0</v>
      </c>
      <c r="X127" s="14" t="n">
        <v>26026</v>
      </c>
      <c r="Y127" s="14" t="n">
        <f aca="false">100*X127/H127</f>
        <v>103.400874056416</v>
      </c>
    </row>
    <row r="128" customFormat="false" ht="15" hidden="false" customHeight="false" outlineLevel="0" collapsed="false">
      <c r="A128" s="7" t="s">
        <v>27</v>
      </c>
      <c r="B128" s="7" t="s">
        <v>3</v>
      </c>
      <c r="C128" s="8" t="s">
        <v>180</v>
      </c>
      <c r="D128" s="15" t="s">
        <v>181</v>
      </c>
      <c r="E128" s="7" t="s">
        <v>182</v>
      </c>
      <c r="F128" s="14" t="n">
        <v>3000</v>
      </c>
      <c r="G128" s="14" t="n">
        <v>2408</v>
      </c>
      <c r="H128" s="14" t="n">
        <v>3959</v>
      </c>
      <c r="I128" s="14" t="n">
        <v>3861</v>
      </c>
      <c r="J128" s="14" t="n">
        <v>4134</v>
      </c>
      <c r="K128" s="14" t="n">
        <v>4433</v>
      </c>
      <c r="L128" s="14" t="n">
        <v>4704</v>
      </c>
      <c r="M128" s="14" t="n">
        <v>3963</v>
      </c>
      <c r="N128" s="14" t="n">
        <v>4751</v>
      </c>
      <c r="O128" s="14" t="n">
        <v>3896</v>
      </c>
      <c r="P128" s="14"/>
      <c r="Q128" s="14" t="n">
        <v>4751</v>
      </c>
      <c r="R128" s="14" t="n">
        <v>4751</v>
      </c>
      <c r="S128" s="14" t="n">
        <f aca="false">100*R128/H128</f>
        <v>120.005051780753</v>
      </c>
      <c r="T128" s="14" t="n">
        <v>0</v>
      </c>
      <c r="U128" s="14" t="n">
        <v>0</v>
      </c>
      <c r="V128" s="14" t="n">
        <v>0</v>
      </c>
      <c r="W128" s="14" t="n">
        <v>0</v>
      </c>
      <c r="X128" s="14" t="n">
        <v>4756</v>
      </c>
      <c r="Y128" s="14" t="n">
        <f aca="false">100*X128/H128</f>
        <v>120.131346299571</v>
      </c>
    </row>
    <row r="129" customFormat="false" ht="15" hidden="false" customHeight="false" outlineLevel="0" collapsed="false">
      <c r="A129" s="7"/>
      <c r="B129" s="7"/>
      <c r="C129" s="8" t="s">
        <v>183</v>
      </c>
      <c r="D129" s="9" t="s">
        <v>184</v>
      </c>
      <c r="E129" s="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</row>
    <row r="130" customFormat="false" ht="15" hidden="false" customHeight="false" outlineLevel="0" collapsed="false">
      <c r="A130" s="7"/>
      <c r="B130" s="7"/>
      <c r="C130" s="8" t="s">
        <v>185</v>
      </c>
      <c r="D130" s="15" t="s">
        <v>186</v>
      </c>
      <c r="E130" s="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</row>
    <row r="131" customFormat="false" ht="15" hidden="false" customHeight="false" outlineLevel="0" collapsed="false">
      <c r="A131" s="7" t="s">
        <v>27</v>
      </c>
      <c r="B131" s="7" t="s">
        <v>3</v>
      </c>
      <c r="C131" s="8" t="s">
        <v>187</v>
      </c>
      <c r="D131" s="16" t="s">
        <v>188</v>
      </c>
      <c r="E131" s="7" t="s">
        <v>189</v>
      </c>
      <c r="F131" s="14"/>
      <c r="G131" s="14" t="n">
        <v>488.05</v>
      </c>
      <c r="H131" s="14" t="n">
        <v>957.33</v>
      </c>
      <c r="I131" s="14" t="n">
        <v>1429.4</v>
      </c>
      <c r="J131" s="14" t="n">
        <v>1800</v>
      </c>
      <c r="K131" s="14" t="n">
        <v>1568.02</v>
      </c>
      <c r="L131" s="14" t="n">
        <v>2500</v>
      </c>
      <c r="M131" s="14" t="n">
        <v>1983.18</v>
      </c>
      <c r="N131" s="14" t="n">
        <v>3500</v>
      </c>
      <c r="O131" s="14" t="n">
        <v>2002.386</v>
      </c>
      <c r="P131" s="14"/>
      <c r="Q131" s="14" t="n">
        <v>4000</v>
      </c>
      <c r="R131" s="14" t="n">
        <v>4500</v>
      </c>
      <c r="S131" s="14" t="n">
        <f aca="false">100*R131/H131</f>
        <v>470.057346996334</v>
      </c>
      <c r="T131" s="14" t="n">
        <v>4500</v>
      </c>
      <c r="U131" s="14" t="n">
        <v>4500</v>
      </c>
      <c r="V131" s="14" t="n">
        <v>4500</v>
      </c>
      <c r="W131" s="14" t="n">
        <v>4500</v>
      </c>
      <c r="X131" s="14" t="n">
        <v>4500</v>
      </c>
      <c r="Y131" s="14" t="n">
        <f aca="false">100*X131/H131</f>
        <v>470.057346996334</v>
      </c>
    </row>
    <row r="132" customFormat="false" ht="15" hidden="false" customHeight="false" outlineLevel="0" collapsed="false">
      <c r="A132" s="7" t="s">
        <v>27</v>
      </c>
      <c r="B132" s="7" t="s">
        <v>3</v>
      </c>
      <c r="C132" s="8" t="s">
        <v>190</v>
      </c>
      <c r="D132" s="16" t="s">
        <v>191</v>
      </c>
      <c r="E132" s="7" t="s">
        <v>189</v>
      </c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 t="e">
        <f aca="false">100*R132/H132</f>
        <v>#DIV/0!</v>
      </c>
      <c r="T132" s="14"/>
      <c r="U132" s="14"/>
      <c r="V132" s="14"/>
      <c r="W132" s="14"/>
      <c r="X132" s="14"/>
      <c r="Y132" s="14" t="e">
        <f aca="false">100*X132/H132</f>
        <v>#DIV/0!</v>
      </c>
    </row>
    <row r="133" customFormat="false" ht="15" hidden="false" customHeight="false" outlineLevel="0" collapsed="false">
      <c r="A133" s="7" t="s">
        <v>27</v>
      </c>
      <c r="B133" s="7" t="s">
        <v>3</v>
      </c>
      <c r="C133" s="8" t="s">
        <v>192</v>
      </c>
      <c r="D133" s="16" t="s">
        <v>193</v>
      </c>
      <c r="E133" s="7" t="s">
        <v>194</v>
      </c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 t="e">
        <f aca="false">100*R133/H133</f>
        <v>#DIV/0!</v>
      </c>
      <c r="T133" s="14"/>
      <c r="U133" s="14"/>
      <c r="V133" s="14"/>
      <c r="W133" s="14"/>
      <c r="X133" s="14"/>
      <c r="Y133" s="14" t="e">
        <f aca="false">100*X133/H133</f>
        <v>#DIV/0!</v>
      </c>
    </row>
    <row r="134" customFormat="false" ht="15" hidden="false" customHeight="false" outlineLevel="0" collapsed="false">
      <c r="A134" s="7" t="s">
        <v>27</v>
      </c>
      <c r="B134" s="7" t="s">
        <v>3</v>
      </c>
      <c r="C134" s="8" t="s">
        <v>195</v>
      </c>
      <c r="D134" s="16" t="s">
        <v>196</v>
      </c>
      <c r="E134" s="7" t="s">
        <v>197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 t="e">
        <f aca="false">100*R134/H134</f>
        <v>#DIV/0!</v>
      </c>
      <c r="T134" s="14"/>
      <c r="U134" s="14"/>
      <c r="V134" s="14"/>
      <c r="W134" s="14"/>
      <c r="X134" s="14"/>
      <c r="Y134" s="14" t="e">
        <f aca="false">100*X134/H134</f>
        <v>#DIV/0!</v>
      </c>
    </row>
    <row r="135" customFormat="false" ht="15" hidden="false" customHeight="false" outlineLevel="0" collapsed="false">
      <c r="A135" s="7" t="s">
        <v>27</v>
      </c>
      <c r="B135" s="7" t="s">
        <v>3</v>
      </c>
      <c r="C135" s="8" t="s">
        <v>198</v>
      </c>
      <c r="D135" s="16" t="s">
        <v>199</v>
      </c>
      <c r="E135" s="7" t="s">
        <v>200</v>
      </c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 t="e">
        <f aca="false">100*R135/H135</f>
        <v>#DIV/0!</v>
      </c>
      <c r="T135" s="14"/>
      <c r="U135" s="14"/>
      <c r="V135" s="14"/>
      <c r="W135" s="14"/>
      <c r="X135" s="14"/>
      <c r="Y135" s="14" t="e">
        <f aca="false">100*X135/H135</f>
        <v>#DIV/0!</v>
      </c>
    </row>
    <row r="136" customFormat="false" ht="15" hidden="false" customHeight="false" outlineLevel="0" collapsed="false">
      <c r="A136" s="7" t="s">
        <v>27</v>
      </c>
      <c r="B136" s="7" t="s">
        <v>3</v>
      </c>
      <c r="C136" s="8" t="s">
        <v>201</v>
      </c>
      <c r="D136" s="16" t="s">
        <v>202</v>
      </c>
      <c r="E136" s="7" t="s">
        <v>200</v>
      </c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 t="e">
        <f aca="false">100*R136/H136</f>
        <v>#DIV/0!</v>
      </c>
      <c r="T136" s="14"/>
      <c r="U136" s="14"/>
      <c r="V136" s="14"/>
      <c r="W136" s="14"/>
      <c r="X136" s="14"/>
      <c r="Y136" s="14" t="e">
        <f aca="false">100*X136/H136</f>
        <v>#DIV/0!</v>
      </c>
    </row>
    <row r="137" customFormat="false" ht="15" hidden="false" customHeight="false" outlineLevel="0" collapsed="false">
      <c r="A137" s="7" t="s">
        <v>27</v>
      </c>
      <c r="B137" s="7" t="s">
        <v>3</v>
      </c>
      <c r="C137" s="8" t="s">
        <v>203</v>
      </c>
      <c r="D137" s="16" t="s">
        <v>204</v>
      </c>
      <c r="E137" s="7" t="s">
        <v>189</v>
      </c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 t="e">
        <f aca="false">100*R137/H137</f>
        <v>#DIV/0!</v>
      </c>
      <c r="T137" s="14"/>
      <c r="U137" s="14"/>
      <c r="V137" s="14"/>
      <c r="W137" s="14"/>
      <c r="X137" s="14"/>
      <c r="Y137" s="14" t="e">
        <f aca="false">100*X137/H137</f>
        <v>#DIV/0!</v>
      </c>
    </row>
    <row r="138" customFormat="false" ht="15" hidden="false" customHeight="false" outlineLevel="0" collapsed="false">
      <c r="A138" s="7" t="s">
        <v>27</v>
      </c>
      <c r="B138" s="7" t="s">
        <v>3</v>
      </c>
      <c r="C138" s="8" t="s">
        <v>205</v>
      </c>
      <c r="D138" s="16" t="s">
        <v>206</v>
      </c>
      <c r="E138" s="7" t="s">
        <v>207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 t="e">
        <f aca="false">100*R138/H138</f>
        <v>#DIV/0!</v>
      </c>
      <c r="T138" s="14"/>
      <c r="U138" s="14"/>
      <c r="V138" s="14"/>
      <c r="W138" s="14"/>
      <c r="X138" s="14"/>
      <c r="Y138" s="14" t="e">
        <f aca="false">100*X138/H138</f>
        <v>#DIV/0!</v>
      </c>
    </row>
    <row r="139" customFormat="false" ht="15" hidden="false" customHeight="false" outlineLevel="0" collapsed="false">
      <c r="A139" s="7"/>
      <c r="B139" s="7"/>
      <c r="C139" s="8" t="s">
        <v>208</v>
      </c>
      <c r="D139" s="15" t="s">
        <v>209</v>
      </c>
      <c r="E139" s="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</row>
    <row r="140" customFormat="false" ht="22.5" hidden="false" customHeight="false" outlineLevel="0" collapsed="false">
      <c r="A140" s="7"/>
      <c r="B140" s="7"/>
      <c r="C140" s="8"/>
      <c r="D140" s="16" t="s">
        <v>210</v>
      </c>
      <c r="E140" s="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</row>
    <row r="141" customFormat="false" ht="22.5" hidden="false" customHeight="false" outlineLevel="0" collapsed="false">
      <c r="A141" s="7" t="s">
        <v>27</v>
      </c>
      <c r="B141" s="7" t="s">
        <v>3</v>
      </c>
      <c r="C141" s="8" t="s">
        <v>211</v>
      </c>
      <c r="D141" s="16" t="s">
        <v>212</v>
      </c>
      <c r="E141" s="7" t="s">
        <v>200</v>
      </c>
      <c r="F141" s="14"/>
      <c r="G141" s="14" t="n">
        <v>83</v>
      </c>
      <c r="H141" s="14" t="n">
        <v>87</v>
      </c>
      <c r="I141" s="14" t="n">
        <v>87</v>
      </c>
      <c r="J141" s="14" t="n">
        <v>75</v>
      </c>
      <c r="K141" s="14" t="n">
        <v>178</v>
      </c>
      <c r="L141" s="14" t="n">
        <v>75</v>
      </c>
      <c r="M141" s="14" t="n">
        <v>159</v>
      </c>
      <c r="N141" s="14" t="n">
        <v>75</v>
      </c>
      <c r="O141" s="14" t="n">
        <v>105.1</v>
      </c>
      <c r="P141" s="14"/>
      <c r="Q141" s="14" t="n">
        <v>75</v>
      </c>
      <c r="R141" s="14" t="n">
        <v>75</v>
      </c>
      <c r="S141" s="14" t="n">
        <f aca="false">100*R141/H141</f>
        <v>86.2068965517241</v>
      </c>
      <c r="T141" s="14" t="n">
        <v>75</v>
      </c>
      <c r="U141" s="14" t="n">
        <v>75</v>
      </c>
      <c r="V141" s="14" t="n">
        <v>75</v>
      </c>
      <c r="W141" s="14" t="n">
        <v>75</v>
      </c>
      <c r="X141" s="14" t="n">
        <v>75</v>
      </c>
      <c r="Y141" s="14" t="n">
        <f aca="false">100*X141/H141</f>
        <v>86.2068965517241</v>
      </c>
    </row>
    <row r="142" customFormat="false" ht="22.5" hidden="false" customHeight="false" outlineLevel="0" collapsed="false">
      <c r="A142" s="7" t="s">
        <v>27</v>
      </c>
      <c r="B142" s="7" t="s">
        <v>3</v>
      </c>
      <c r="C142" s="8" t="s">
        <v>213</v>
      </c>
      <c r="D142" s="16" t="s">
        <v>214</v>
      </c>
      <c r="E142" s="7" t="s">
        <v>200</v>
      </c>
      <c r="F142" s="14"/>
      <c r="G142" s="14" t="n">
        <v>633</v>
      </c>
      <c r="H142" s="14" t="n">
        <v>550</v>
      </c>
      <c r="I142" s="14" t="n">
        <v>290.2</v>
      </c>
      <c r="J142" s="14" t="n">
        <v>300</v>
      </c>
      <c r="K142" s="14" t="n">
        <v>669</v>
      </c>
      <c r="L142" s="14" t="n">
        <v>7088</v>
      </c>
      <c r="M142" s="14" t="n">
        <v>605</v>
      </c>
      <c r="N142" s="14" t="n">
        <v>7107.5</v>
      </c>
      <c r="O142" s="14" t="n">
        <v>1627.3</v>
      </c>
      <c r="P142" s="14"/>
      <c r="Q142" s="14" t="n">
        <v>7137.5</v>
      </c>
      <c r="R142" s="14" t="n">
        <v>7137.5</v>
      </c>
      <c r="S142" s="14" t="n">
        <f aca="false">100*R142/H142</f>
        <v>1297.72727272727</v>
      </c>
      <c r="T142" s="14" t="n">
        <v>7137.5</v>
      </c>
      <c r="U142" s="14" t="n">
        <v>7137.5</v>
      </c>
      <c r="V142" s="14" t="n">
        <v>7137.5</v>
      </c>
      <c r="W142" s="14" t="n">
        <v>7137.5</v>
      </c>
      <c r="X142" s="14" t="n">
        <v>7137.5</v>
      </c>
      <c r="Y142" s="14" t="n">
        <f aca="false">100*X142/H142</f>
        <v>1297.72727272727</v>
      </c>
    </row>
    <row r="143" customFormat="false" ht="15" hidden="false" customHeight="false" outlineLevel="0" collapsed="false">
      <c r="A143" s="7" t="s">
        <v>27</v>
      </c>
      <c r="B143" s="7" t="s">
        <v>3</v>
      </c>
      <c r="C143" s="8" t="s">
        <v>215</v>
      </c>
      <c r="D143" s="16" t="s">
        <v>216</v>
      </c>
      <c r="E143" s="7" t="s">
        <v>200</v>
      </c>
      <c r="F143" s="14"/>
      <c r="G143" s="14" t="n">
        <v>20</v>
      </c>
      <c r="H143" s="14" t="n">
        <v>21</v>
      </c>
      <c r="I143" s="14" t="n">
        <v>13.5</v>
      </c>
      <c r="J143" s="14" t="n">
        <v>25</v>
      </c>
      <c r="K143" s="14" t="n">
        <v>24</v>
      </c>
      <c r="L143" s="14" t="n">
        <v>25</v>
      </c>
      <c r="M143" s="14" t="n">
        <v>26</v>
      </c>
      <c r="N143" s="14" t="n">
        <v>25</v>
      </c>
      <c r="O143" s="14" t="n">
        <v>22</v>
      </c>
      <c r="P143" s="14"/>
      <c r="Q143" s="14" t="n">
        <v>25</v>
      </c>
      <c r="R143" s="14" t="n">
        <v>25</v>
      </c>
      <c r="S143" s="14" t="n">
        <f aca="false">100*R143/H143</f>
        <v>119.047619047619</v>
      </c>
      <c r="T143" s="14" t="n">
        <v>25</v>
      </c>
      <c r="U143" s="14" t="n">
        <v>25</v>
      </c>
      <c r="V143" s="14" t="n">
        <v>25</v>
      </c>
      <c r="W143" s="14" t="n">
        <v>25</v>
      </c>
      <c r="X143" s="14" t="n">
        <v>25</v>
      </c>
      <c r="Y143" s="14" t="n">
        <f aca="false">100*X143/H143</f>
        <v>119.047619047619</v>
      </c>
    </row>
    <row r="144" customFormat="false" ht="15" hidden="false" customHeight="false" outlineLevel="0" collapsed="false">
      <c r="A144" s="7" t="s">
        <v>27</v>
      </c>
      <c r="B144" s="7" t="s">
        <v>3</v>
      </c>
      <c r="C144" s="8" t="s">
        <v>217</v>
      </c>
      <c r="D144" s="16" t="s">
        <v>218</v>
      </c>
      <c r="E144" s="7" t="s">
        <v>200</v>
      </c>
      <c r="F144" s="14"/>
      <c r="G144" s="14" t="n">
        <v>1004.3</v>
      </c>
      <c r="H144" s="14" t="n">
        <v>906.8</v>
      </c>
      <c r="I144" s="14" t="n">
        <v>997.6</v>
      </c>
      <c r="J144" s="14" t="n">
        <v>1038</v>
      </c>
      <c r="K144" s="14" t="n">
        <v>828</v>
      </c>
      <c r="L144" s="14" t="n">
        <v>1040</v>
      </c>
      <c r="M144" s="14" t="n">
        <v>854.5</v>
      </c>
      <c r="N144" s="14" t="n">
        <v>1041</v>
      </c>
      <c r="O144" s="14" t="n">
        <v>865</v>
      </c>
      <c r="P144" s="14"/>
      <c r="Q144" s="14" t="n">
        <v>1043</v>
      </c>
      <c r="R144" s="14" t="n">
        <v>1043</v>
      </c>
      <c r="S144" s="14" t="n">
        <f aca="false">100*R144/H144</f>
        <v>115.019850022056</v>
      </c>
      <c r="T144" s="14" t="n">
        <v>1043</v>
      </c>
      <c r="U144" s="14" t="n">
        <v>1043</v>
      </c>
      <c r="V144" s="14" t="n">
        <v>1043</v>
      </c>
      <c r="W144" s="14" t="n">
        <v>1043</v>
      </c>
      <c r="X144" s="14" t="n">
        <v>1043</v>
      </c>
      <c r="Y144" s="14" t="n">
        <f aca="false">100*X144/H144</f>
        <v>115.019850022056</v>
      </c>
    </row>
    <row r="145" customFormat="false" ht="15" hidden="false" customHeight="false" outlineLevel="0" collapsed="false">
      <c r="A145" s="7" t="s">
        <v>27</v>
      </c>
      <c r="B145" s="7" t="s">
        <v>3</v>
      </c>
      <c r="C145" s="8" t="s">
        <v>219</v>
      </c>
      <c r="D145" s="16" t="s">
        <v>220</v>
      </c>
      <c r="E145" s="7" t="s">
        <v>200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 t="e">
        <f aca="false">100*R145/H145</f>
        <v>#DIV/0!</v>
      </c>
      <c r="T145" s="14"/>
      <c r="U145" s="14"/>
      <c r="V145" s="14"/>
      <c r="W145" s="14"/>
      <c r="X145" s="14"/>
      <c r="Y145" s="14" t="e">
        <f aca="false">100*X145/H145</f>
        <v>#DIV/0!</v>
      </c>
    </row>
    <row r="146" customFormat="false" ht="15" hidden="false" customHeight="false" outlineLevel="0" collapsed="false">
      <c r="A146" s="7" t="s">
        <v>27</v>
      </c>
      <c r="B146" s="7" t="s">
        <v>3</v>
      </c>
      <c r="C146" s="8" t="s">
        <v>221</v>
      </c>
      <c r="D146" s="16" t="s">
        <v>222</v>
      </c>
      <c r="E146" s="7" t="s">
        <v>200</v>
      </c>
      <c r="F146" s="14"/>
      <c r="G146" s="14" t="n">
        <v>8585</v>
      </c>
      <c r="H146" s="14" t="n">
        <v>7657</v>
      </c>
      <c r="I146" s="14" t="n">
        <v>6530.7</v>
      </c>
      <c r="J146" s="14" t="n">
        <v>7050</v>
      </c>
      <c r="K146" s="14" t="n">
        <v>5643</v>
      </c>
      <c r="L146" s="14" t="n">
        <v>7100</v>
      </c>
      <c r="M146" s="14" t="n">
        <v>6261.9</v>
      </c>
      <c r="N146" s="14" t="n">
        <v>7100</v>
      </c>
      <c r="O146" s="14" t="n">
        <v>4527</v>
      </c>
      <c r="P146" s="14"/>
      <c r="Q146" s="14" t="n">
        <v>7150</v>
      </c>
      <c r="R146" s="14" t="n">
        <v>7150</v>
      </c>
      <c r="S146" s="14" t="n">
        <f aca="false">100*R146/H146</f>
        <v>93.3786078098472</v>
      </c>
      <c r="T146" s="14" t="n">
        <v>7150</v>
      </c>
      <c r="U146" s="14" t="n">
        <v>7150</v>
      </c>
      <c r="V146" s="14" t="n">
        <v>7150</v>
      </c>
      <c r="W146" s="14" t="n">
        <v>7150</v>
      </c>
      <c r="X146" s="14" t="n">
        <v>7150</v>
      </c>
      <c r="Y146" s="14" t="n">
        <f aca="false">100*X146/H146</f>
        <v>93.3786078098472</v>
      </c>
    </row>
    <row r="147" customFormat="false" ht="15" hidden="false" customHeight="false" outlineLevel="0" collapsed="false">
      <c r="A147" s="7" t="s">
        <v>27</v>
      </c>
      <c r="B147" s="7" t="s">
        <v>3</v>
      </c>
      <c r="C147" s="8" t="s">
        <v>223</v>
      </c>
      <c r="D147" s="16" t="s">
        <v>224</v>
      </c>
      <c r="E147" s="7" t="s">
        <v>200</v>
      </c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 t="e">
        <f aca="false">100*R147/H147</f>
        <v>#DIV/0!</v>
      </c>
      <c r="T147" s="14"/>
      <c r="U147" s="14"/>
      <c r="V147" s="14"/>
      <c r="W147" s="14"/>
      <c r="X147" s="14"/>
      <c r="Y147" s="14" t="e">
        <f aca="false">100*X147/H147</f>
        <v>#DIV/0!</v>
      </c>
    </row>
    <row r="148" customFormat="false" ht="15" hidden="false" customHeight="false" outlineLevel="0" collapsed="false">
      <c r="A148" s="7" t="s">
        <v>27</v>
      </c>
      <c r="B148" s="7" t="s">
        <v>3</v>
      </c>
      <c r="C148" s="8" t="s">
        <v>225</v>
      </c>
      <c r="D148" s="16" t="s">
        <v>226</v>
      </c>
      <c r="E148" s="7" t="s">
        <v>189</v>
      </c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 t="e">
        <f aca="false">100*R148/H148</f>
        <v>#DIV/0!</v>
      </c>
      <c r="T148" s="14"/>
      <c r="U148" s="14"/>
      <c r="V148" s="14"/>
      <c r="W148" s="14"/>
      <c r="X148" s="14"/>
      <c r="Y148" s="14" t="e">
        <f aca="false">100*X148/H148</f>
        <v>#DIV/0!</v>
      </c>
    </row>
    <row r="149" customFormat="false" ht="15" hidden="false" customHeight="false" outlineLevel="0" collapsed="false">
      <c r="A149" s="7" t="s">
        <v>27</v>
      </c>
      <c r="B149" s="7" t="s">
        <v>3</v>
      </c>
      <c r="C149" s="8" t="s">
        <v>227</v>
      </c>
      <c r="D149" s="16" t="s">
        <v>228</v>
      </c>
      <c r="E149" s="7" t="s">
        <v>200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 t="e">
        <f aca="false">100*R149/H149</f>
        <v>#DIV/0!</v>
      </c>
      <c r="T149" s="14"/>
      <c r="U149" s="14"/>
      <c r="V149" s="14"/>
      <c r="W149" s="14"/>
      <c r="X149" s="14"/>
      <c r="Y149" s="14" t="e">
        <f aca="false">100*X149/H149</f>
        <v>#DIV/0!</v>
      </c>
    </row>
    <row r="150" customFormat="false" ht="15" hidden="false" customHeight="false" outlineLevel="0" collapsed="false">
      <c r="A150" s="7" t="s">
        <v>27</v>
      </c>
      <c r="B150" s="7" t="s">
        <v>3</v>
      </c>
      <c r="C150" s="8" t="s">
        <v>229</v>
      </c>
      <c r="D150" s="16" t="s">
        <v>230</v>
      </c>
      <c r="E150" s="7" t="s">
        <v>231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 t="e">
        <f aca="false">100*R150/H150</f>
        <v>#DIV/0!</v>
      </c>
      <c r="T150" s="14"/>
      <c r="U150" s="14"/>
      <c r="V150" s="14"/>
      <c r="W150" s="14"/>
      <c r="X150" s="14"/>
      <c r="Y150" s="14" t="e">
        <f aca="false">100*X150/H150</f>
        <v>#DIV/0!</v>
      </c>
    </row>
    <row r="151" customFormat="false" ht="15" hidden="false" customHeight="false" outlineLevel="0" collapsed="false">
      <c r="A151" s="7" t="s">
        <v>27</v>
      </c>
      <c r="B151" s="7" t="s">
        <v>3</v>
      </c>
      <c r="C151" s="8" t="s">
        <v>232</v>
      </c>
      <c r="D151" s="16" t="s">
        <v>233</v>
      </c>
      <c r="E151" s="7" t="s">
        <v>200</v>
      </c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 t="e">
        <f aca="false">100*R151/H151</f>
        <v>#DIV/0!</v>
      </c>
      <c r="T151" s="14"/>
      <c r="U151" s="14"/>
      <c r="V151" s="14"/>
      <c r="W151" s="14"/>
      <c r="X151" s="14"/>
      <c r="Y151" s="14" t="e">
        <f aca="false">100*X151/H151</f>
        <v>#DIV/0!</v>
      </c>
    </row>
    <row r="152" customFormat="false" ht="15" hidden="false" customHeight="false" outlineLevel="0" collapsed="false">
      <c r="A152" s="7" t="s">
        <v>27</v>
      </c>
      <c r="B152" s="7" t="s">
        <v>3</v>
      </c>
      <c r="C152" s="8" t="s">
        <v>234</v>
      </c>
      <c r="D152" s="16" t="s">
        <v>235</v>
      </c>
      <c r="E152" s="7" t="s">
        <v>200</v>
      </c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 t="e">
        <f aca="false">100*R152/H152</f>
        <v>#DIV/0!</v>
      </c>
      <c r="T152" s="14"/>
      <c r="U152" s="14"/>
      <c r="V152" s="14"/>
      <c r="W152" s="14"/>
      <c r="X152" s="14"/>
      <c r="Y152" s="14" t="e">
        <f aca="false">100*X152/H152</f>
        <v>#DIV/0!</v>
      </c>
    </row>
    <row r="153" customFormat="false" ht="22.5" hidden="false" customHeight="false" outlineLevel="0" collapsed="false">
      <c r="A153" s="7" t="s">
        <v>27</v>
      </c>
      <c r="B153" s="7" t="s">
        <v>3</v>
      </c>
      <c r="C153" s="8" t="s">
        <v>236</v>
      </c>
      <c r="D153" s="16" t="s">
        <v>237</v>
      </c>
      <c r="E153" s="7" t="s">
        <v>200</v>
      </c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 t="e">
        <f aca="false">100*R153/H153</f>
        <v>#DIV/0!</v>
      </c>
      <c r="T153" s="14"/>
      <c r="U153" s="14"/>
      <c r="V153" s="14"/>
      <c r="W153" s="14"/>
      <c r="X153" s="14"/>
      <c r="Y153" s="14" t="e">
        <f aca="false">100*X153/H153</f>
        <v>#DIV/0!</v>
      </c>
    </row>
    <row r="154" customFormat="false" ht="15" hidden="false" customHeight="false" outlineLevel="0" collapsed="false">
      <c r="A154" s="7" t="s">
        <v>27</v>
      </c>
      <c r="B154" s="7" t="s">
        <v>3</v>
      </c>
      <c r="C154" s="8" t="s">
        <v>238</v>
      </c>
      <c r="D154" s="16" t="s">
        <v>239</v>
      </c>
      <c r="E154" s="7" t="s">
        <v>240</v>
      </c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 t="e">
        <f aca="false">100*R154/H154</f>
        <v>#DIV/0!</v>
      </c>
      <c r="T154" s="14"/>
      <c r="U154" s="14"/>
      <c r="V154" s="14"/>
      <c r="W154" s="14"/>
      <c r="X154" s="14"/>
      <c r="Y154" s="14" t="e">
        <f aca="false">100*X154/H154</f>
        <v>#DIV/0!</v>
      </c>
    </row>
    <row r="155" customFormat="false" ht="15" hidden="false" customHeight="false" outlineLevel="0" collapsed="false">
      <c r="A155" s="7" t="s">
        <v>27</v>
      </c>
      <c r="B155" s="7" t="s">
        <v>3</v>
      </c>
      <c r="C155" s="8" t="s">
        <v>241</v>
      </c>
      <c r="D155" s="16" t="s">
        <v>242</v>
      </c>
      <c r="E155" s="7" t="s">
        <v>240</v>
      </c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 t="e">
        <f aca="false">100*R155/H155</f>
        <v>#DIV/0!</v>
      </c>
      <c r="T155" s="14"/>
      <c r="U155" s="14"/>
      <c r="V155" s="14"/>
      <c r="W155" s="14"/>
      <c r="X155" s="14"/>
      <c r="Y155" s="14" t="e">
        <f aca="false">100*X155/H155</f>
        <v>#DIV/0!</v>
      </c>
    </row>
    <row r="156" customFormat="false" ht="15" hidden="false" customHeight="false" outlineLevel="0" collapsed="false">
      <c r="A156" s="7" t="s">
        <v>27</v>
      </c>
      <c r="B156" s="7" t="s">
        <v>3</v>
      </c>
      <c r="C156" s="8" t="s">
        <v>243</v>
      </c>
      <c r="D156" s="16" t="s">
        <v>244</v>
      </c>
      <c r="E156" s="7" t="s">
        <v>240</v>
      </c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 t="e">
        <f aca="false">100*R156/H156</f>
        <v>#DIV/0!</v>
      </c>
      <c r="T156" s="14"/>
      <c r="U156" s="14"/>
      <c r="V156" s="14"/>
      <c r="W156" s="14"/>
      <c r="X156" s="14"/>
      <c r="Y156" s="14" t="e">
        <f aca="false">100*X156/H156</f>
        <v>#DIV/0!</v>
      </c>
    </row>
    <row r="157" customFormat="false" ht="22.5" hidden="false" customHeight="false" outlineLevel="0" collapsed="false">
      <c r="A157" s="7"/>
      <c r="B157" s="7"/>
      <c r="C157" s="8"/>
      <c r="D157" s="16" t="s">
        <v>245</v>
      </c>
      <c r="E157" s="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5" hidden="false" customHeight="false" outlineLevel="0" collapsed="false">
      <c r="A158" s="7" t="s">
        <v>27</v>
      </c>
      <c r="B158" s="7" t="s">
        <v>3</v>
      </c>
      <c r="C158" s="8" t="s">
        <v>246</v>
      </c>
      <c r="D158" s="16" t="s">
        <v>247</v>
      </c>
      <c r="E158" s="7" t="s">
        <v>182</v>
      </c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 t="e">
        <f aca="false">100*R158/H158</f>
        <v>#DIV/0!</v>
      </c>
      <c r="T158" s="14"/>
      <c r="U158" s="14"/>
      <c r="V158" s="14"/>
      <c r="W158" s="14"/>
      <c r="X158" s="14"/>
      <c r="Y158" s="14" t="e">
        <f aca="false">100*X158/H158</f>
        <v>#DIV/0!</v>
      </c>
    </row>
    <row r="159" customFormat="false" ht="15" hidden="false" customHeight="false" outlineLevel="0" collapsed="false">
      <c r="A159" s="7" t="s">
        <v>27</v>
      </c>
      <c r="B159" s="7" t="s">
        <v>3</v>
      </c>
      <c r="C159" s="8" t="s">
        <v>248</v>
      </c>
      <c r="D159" s="16" t="s">
        <v>249</v>
      </c>
      <c r="E159" s="7" t="s">
        <v>182</v>
      </c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 t="e">
        <f aca="false">100*R159/H159</f>
        <v>#DIV/0!</v>
      </c>
      <c r="T159" s="14"/>
      <c r="U159" s="14"/>
      <c r="V159" s="14"/>
      <c r="W159" s="14"/>
      <c r="X159" s="14"/>
      <c r="Y159" s="14" t="e">
        <f aca="false">100*X159/H159</f>
        <v>#DIV/0!</v>
      </c>
    </row>
    <row r="160" customFormat="false" ht="15" hidden="false" customHeight="false" outlineLevel="0" collapsed="false">
      <c r="A160" s="7" t="s">
        <v>27</v>
      </c>
      <c r="B160" s="7" t="s">
        <v>3</v>
      </c>
      <c r="C160" s="8" t="s">
        <v>250</v>
      </c>
      <c r="D160" s="16" t="s">
        <v>251</v>
      </c>
      <c r="E160" s="7" t="s">
        <v>182</v>
      </c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 t="e">
        <f aca="false">100*R160/H160</f>
        <v>#DIV/0!</v>
      </c>
      <c r="T160" s="14"/>
      <c r="U160" s="14"/>
      <c r="V160" s="14"/>
      <c r="W160" s="14"/>
      <c r="X160" s="14"/>
      <c r="Y160" s="14" t="e">
        <f aca="false">100*X160/H160</f>
        <v>#DIV/0!</v>
      </c>
    </row>
    <row r="161" customFormat="false" ht="22.5" hidden="false" customHeight="false" outlineLevel="0" collapsed="false">
      <c r="A161" s="7"/>
      <c r="B161" s="7"/>
      <c r="C161" s="8"/>
      <c r="D161" s="16" t="s">
        <v>252</v>
      </c>
      <c r="E161" s="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5" hidden="false" customHeight="false" outlineLevel="0" collapsed="false">
      <c r="A162" s="7" t="s">
        <v>27</v>
      </c>
      <c r="B162" s="7" t="s">
        <v>3</v>
      </c>
      <c r="C162" s="8" t="s">
        <v>253</v>
      </c>
      <c r="D162" s="16" t="s">
        <v>254</v>
      </c>
      <c r="E162" s="7" t="s">
        <v>255</v>
      </c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 t="e">
        <f aca="false">100*R162/H162</f>
        <v>#DIV/0!</v>
      </c>
      <c r="T162" s="14"/>
      <c r="U162" s="14"/>
      <c r="V162" s="14"/>
      <c r="W162" s="14"/>
      <c r="X162" s="14"/>
      <c r="Y162" s="14" t="e">
        <f aca="false">100*X162/H162</f>
        <v>#DIV/0!</v>
      </c>
    </row>
    <row r="163" customFormat="false" ht="15" hidden="false" customHeight="false" outlineLevel="0" collapsed="false">
      <c r="A163" s="7"/>
      <c r="B163" s="7"/>
      <c r="C163" s="8"/>
      <c r="D163" s="16" t="s">
        <v>256</v>
      </c>
      <c r="E163" s="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5" hidden="false" customHeight="false" outlineLevel="0" collapsed="false">
      <c r="A164" s="7" t="s">
        <v>27</v>
      </c>
      <c r="B164" s="7" t="s">
        <v>3</v>
      </c>
      <c r="C164" s="8" t="s">
        <v>257</v>
      </c>
      <c r="D164" s="16" t="s">
        <v>258</v>
      </c>
      <c r="E164" s="7" t="s">
        <v>200</v>
      </c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 t="e">
        <f aca="false">100*R164/H164</f>
        <v>#DIV/0!</v>
      </c>
      <c r="T164" s="14"/>
      <c r="U164" s="14"/>
      <c r="V164" s="14"/>
      <c r="W164" s="14"/>
      <c r="X164" s="14"/>
      <c r="Y164" s="14" t="e">
        <f aca="false">100*X164/H164</f>
        <v>#DIV/0!</v>
      </c>
    </row>
    <row r="165" customFormat="false" ht="15" hidden="false" customHeight="false" outlineLevel="0" collapsed="false">
      <c r="A165" s="7" t="s">
        <v>27</v>
      </c>
      <c r="B165" s="7" t="s">
        <v>3</v>
      </c>
      <c r="C165" s="8" t="s">
        <v>259</v>
      </c>
      <c r="D165" s="16" t="s">
        <v>260</v>
      </c>
      <c r="E165" s="7" t="s">
        <v>200</v>
      </c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 t="e">
        <f aca="false">100*R165/H165</f>
        <v>#DIV/0!</v>
      </c>
      <c r="T165" s="14"/>
      <c r="U165" s="14"/>
      <c r="V165" s="14"/>
      <c r="W165" s="14"/>
      <c r="X165" s="14"/>
      <c r="Y165" s="14" t="e">
        <f aca="false">100*X165/H165</f>
        <v>#DIV/0!</v>
      </c>
    </row>
    <row r="166" customFormat="false" ht="22.5" hidden="false" customHeight="false" outlineLevel="0" collapsed="false">
      <c r="A166" s="7" t="s">
        <v>27</v>
      </c>
      <c r="B166" s="7" t="s">
        <v>3</v>
      </c>
      <c r="C166" s="8" t="s">
        <v>261</v>
      </c>
      <c r="D166" s="16" t="s">
        <v>262</v>
      </c>
      <c r="E166" s="7" t="s">
        <v>189</v>
      </c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 t="e">
        <f aca="false">100*R166/H166</f>
        <v>#DIV/0!</v>
      </c>
      <c r="T166" s="14"/>
      <c r="U166" s="14"/>
      <c r="V166" s="14"/>
      <c r="W166" s="14"/>
      <c r="X166" s="14"/>
      <c r="Y166" s="14" t="e">
        <f aca="false">100*X166/H166</f>
        <v>#DIV/0!</v>
      </c>
    </row>
    <row r="167" customFormat="false" ht="15" hidden="false" customHeight="false" outlineLevel="0" collapsed="false">
      <c r="A167" s="7" t="s">
        <v>27</v>
      </c>
      <c r="B167" s="7" t="s">
        <v>3</v>
      </c>
      <c r="C167" s="8" t="s">
        <v>263</v>
      </c>
      <c r="D167" s="16" t="s">
        <v>264</v>
      </c>
      <c r="E167" s="7" t="s">
        <v>265</v>
      </c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 t="e">
        <f aca="false">100*R167/H167</f>
        <v>#DIV/0!</v>
      </c>
      <c r="T167" s="14"/>
      <c r="U167" s="14"/>
      <c r="V167" s="14"/>
      <c r="W167" s="14"/>
      <c r="X167" s="14"/>
      <c r="Y167" s="14" t="e">
        <f aca="false">100*X167/H167</f>
        <v>#DIV/0!</v>
      </c>
    </row>
    <row r="168" customFormat="false" ht="22.5" hidden="false" customHeight="false" outlineLevel="0" collapsed="false">
      <c r="A168" s="7"/>
      <c r="B168" s="7"/>
      <c r="C168" s="8"/>
      <c r="D168" s="16" t="s">
        <v>266</v>
      </c>
      <c r="E168" s="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5" hidden="false" customHeight="false" outlineLevel="0" collapsed="false">
      <c r="A169" s="7" t="s">
        <v>27</v>
      </c>
      <c r="B169" s="7" t="s">
        <v>3</v>
      </c>
      <c r="C169" s="8" t="s">
        <v>267</v>
      </c>
      <c r="D169" s="16" t="s">
        <v>268</v>
      </c>
      <c r="E169" s="7" t="s">
        <v>200</v>
      </c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 t="e">
        <f aca="false">100*R169/H169</f>
        <v>#DIV/0!</v>
      </c>
      <c r="T169" s="14"/>
      <c r="U169" s="14"/>
      <c r="V169" s="14"/>
      <c r="W169" s="14"/>
      <c r="X169" s="14"/>
      <c r="Y169" s="14" t="e">
        <f aca="false">100*X169/H169</f>
        <v>#DIV/0!</v>
      </c>
    </row>
    <row r="170" customFormat="false" ht="15" hidden="false" customHeight="false" outlineLevel="0" collapsed="false">
      <c r="A170" s="7" t="s">
        <v>27</v>
      </c>
      <c r="B170" s="7" t="s">
        <v>3</v>
      </c>
      <c r="C170" s="8" t="s">
        <v>269</v>
      </c>
      <c r="D170" s="16" t="s">
        <v>270</v>
      </c>
      <c r="E170" s="7" t="s">
        <v>200</v>
      </c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 t="e">
        <f aca="false">100*R170/H170</f>
        <v>#DIV/0!</v>
      </c>
      <c r="T170" s="14"/>
      <c r="U170" s="14"/>
      <c r="V170" s="14"/>
      <c r="W170" s="14"/>
      <c r="X170" s="14"/>
      <c r="Y170" s="14" t="e">
        <f aca="false">100*X170/H170</f>
        <v>#DIV/0!</v>
      </c>
    </row>
    <row r="171" customFormat="false" ht="15" hidden="false" customHeight="false" outlineLevel="0" collapsed="false">
      <c r="A171" s="7" t="s">
        <v>27</v>
      </c>
      <c r="B171" s="7" t="s">
        <v>3</v>
      </c>
      <c r="C171" s="8" t="s">
        <v>271</v>
      </c>
      <c r="D171" s="16" t="s">
        <v>272</v>
      </c>
      <c r="E171" s="7" t="s">
        <v>273</v>
      </c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 t="e">
        <f aca="false">100*R171/H171</f>
        <v>#DIV/0!</v>
      </c>
      <c r="T171" s="14"/>
      <c r="U171" s="14"/>
      <c r="V171" s="14"/>
      <c r="W171" s="14"/>
      <c r="X171" s="14"/>
      <c r="Y171" s="14" t="e">
        <f aca="false">100*X171/H171</f>
        <v>#DIV/0!</v>
      </c>
    </row>
    <row r="172" customFormat="false" ht="15" hidden="false" customHeight="false" outlineLevel="0" collapsed="false">
      <c r="A172" s="7" t="s">
        <v>27</v>
      </c>
      <c r="B172" s="7" t="s">
        <v>3</v>
      </c>
      <c r="C172" s="8" t="s">
        <v>274</v>
      </c>
      <c r="D172" s="16" t="s">
        <v>275</v>
      </c>
      <c r="E172" s="7" t="s">
        <v>273</v>
      </c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 t="e">
        <f aca="false">100*R172/H172</f>
        <v>#DIV/0!</v>
      </c>
      <c r="T172" s="14"/>
      <c r="U172" s="14"/>
      <c r="V172" s="14"/>
      <c r="W172" s="14"/>
      <c r="X172" s="14"/>
      <c r="Y172" s="14" t="e">
        <f aca="false">100*X172/H172</f>
        <v>#DIV/0!</v>
      </c>
    </row>
    <row r="173" customFormat="false" ht="22.5" hidden="false" customHeight="false" outlineLevel="0" collapsed="false">
      <c r="A173" s="7"/>
      <c r="B173" s="7"/>
      <c r="C173" s="8"/>
      <c r="D173" s="16" t="s">
        <v>276</v>
      </c>
      <c r="E173" s="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5" hidden="false" customHeight="false" outlineLevel="0" collapsed="false">
      <c r="A174" s="7" t="s">
        <v>27</v>
      </c>
      <c r="B174" s="7" t="s">
        <v>3</v>
      </c>
      <c r="C174" s="8" t="s">
        <v>277</v>
      </c>
      <c r="D174" s="16" t="s">
        <v>278</v>
      </c>
      <c r="E174" s="7" t="s">
        <v>189</v>
      </c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 t="e">
        <f aca="false">100*R174/H174</f>
        <v>#DIV/0!</v>
      </c>
      <c r="T174" s="14"/>
      <c r="U174" s="14"/>
      <c r="V174" s="14"/>
      <c r="W174" s="14"/>
      <c r="X174" s="14"/>
      <c r="Y174" s="14" t="e">
        <f aca="false">100*X174/H174</f>
        <v>#DIV/0!</v>
      </c>
    </row>
    <row r="175" customFormat="false" ht="15" hidden="false" customHeight="false" outlineLevel="0" collapsed="false">
      <c r="A175" s="7" t="s">
        <v>27</v>
      </c>
      <c r="B175" s="7" t="s">
        <v>3</v>
      </c>
      <c r="C175" s="8" t="s">
        <v>279</v>
      </c>
      <c r="D175" s="16" t="s">
        <v>280</v>
      </c>
      <c r="E175" s="7" t="s">
        <v>189</v>
      </c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 t="e">
        <f aca="false">100*R175/H175</f>
        <v>#DIV/0!</v>
      </c>
      <c r="T175" s="14"/>
      <c r="U175" s="14"/>
      <c r="V175" s="14"/>
      <c r="W175" s="14"/>
      <c r="X175" s="14"/>
      <c r="Y175" s="14" t="e">
        <f aca="false">100*X175/H175</f>
        <v>#DIV/0!</v>
      </c>
    </row>
    <row r="176" customFormat="false" ht="15" hidden="false" customHeight="false" outlineLevel="0" collapsed="false">
      <c r="A176" s="7" t="s">
        <v>27</v>
      </c>
      <c r="B176" s="7" t="s">
        <v>3</v>
      </c>
      <c r="C176" s="8" t="s">
        <v>281</v>
      </c>
      <c r="D176" s="16" t="s">
        <v>282</v>
      </c>
      <c r="E176" s="7" t="s">
        <v>189</v>
      </c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 t="e">
        <f aca="false">100*R176/H176</f>
        <v>#DIV/0!</v>
      </c>
      <c r="T176" s="14"/>
      <c r="U176" s="14"/>
      <c r="V176" s="14"/>
      <c r="W176" s="14"/>
      <c r="X176" s="14"/>
      <c r="Y176" s="14" t="e">
        <f aca="false">100*X176/H176</f>
        <v>#DIV/0!</v>
      </c>
    </row>
    <row r="177" customFormat="false" ht="15" hidden="false" customHeight="false" outlineLevel="0" collapsed="false">
      <c r="A177" s="7" t="s">
        <v>27</v>
      </c>
      <c r="B177" s="7" t="s">
        <v>3</v>
      </c>
      <c r="C177" s="8" t="s">
        <v>283</v>
      </c>
      <c r="D177" s="16" t="s">
        <v>284</v>
      </c>
      <c r="E177" s="7" t="s">
        <v>189</v>
      </c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 t="e">
        <f aca="false">100*R177/H177</f>
        <v>#DIV/0!</v>
      </c>
      <c r="T177" s="14"/>
      <c r="U177" s="14"/>
      <c r="V177" s="14"/>
      <c r="W177" s="14"/>
      <c r="X177" s="14"/>
      <c r="Y177" s="14" t="e">
        <f aca="false">100*X177/H177</f>
        <v>#DIV/0!</v>
      </c>
    </row>
    <row r="178" customFormat="false" ht="33.75" hidden="false" customHeight="false" outlineLevel="0" collapsed="false">
      <c r="A178" s="7" t="s">
        <v>27</v>
      </c>
      <c r="B178" s="7" t="s">
        <v>3</v>
      </c>
      <c r="C178" s="8" t="s">
        <v>285</v>
      </c>
      <c r="D178" s="16" t="s">
        <v>286</v>
      </c>
      <c r="E178" s="7" t="s">
        <v>287</v>
      </c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 t="e">
        <f aca="false">100*R178/H178</f>
        <v>#DIV/0!</v>
      </c>
      <c r="T178" s="14"/>
      <c r="U178" s="14"/>
      <c r="V178" s="14"/>
      <c r="W178" s="14"/>
      <c r="X178" s="14"/>
      <c r="Y178" s="14" t="e">
        <f aca="false">100*X178/H178</f>
        <v>#DIV/0!</v>
      </c>
    </row>
    <row r="179" customFormat="false" ht="22.5" hidden="false" customHeight="false" outlineLevel="0" collapsed="false">
      <c r="A179" s="7"/>
      <c r="B179" s="7"/>
      <c r="C179" s="8"/>
      <c r="D179" s="16" t="s">
        <v>288</v>
      </c>
      <c r="E179" s="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22.5" hidden="false" customHeight="false" outlineLevel="0" collapsed="false">
      <c r="A180" s="7" t="s">
        <v>27</v>
      </c>
      <c r="B180" s="7" t="s">
        <v>3</v>
      </c>
      <c r="C180" s="8" t="s">
        <v>289</v>
      </c>
      <c r="D180" s="16" t="s">
        <v>290</v>
      </c>
      <c r="E180" s="7" t="s">
        <v>182</v>
      </c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 t="e">
        <f aca="false">100*R180/H180</f>
        <v>#DIV/0!</v>
      </c>
      <c r="T180" s="14"/>
      <c r="U180" s="14"/>
      <c r="V180" s="14"/>
      <c r="W180" s="14"/>
      <c r="X180" s="14"/>
      <c r="Y180" s="14" t="e">
        <f aca="false">100*X180/H180</f>
        <v>#DIV/0!</v>
      </c>
    </row>
    <row r="181" customFormat="false" ht="15" hidden="false" customHeight="false" outlineLevel="0" collapsed="false">
      <c r="A181" s="7" t="s">
        <v>27</v>
      </c>
      <c r="B181" s="7" t="s">
        <v>3</v>
      </c>
      <c r="C181" s="8" t="s">
        <v>291</v>
      </c>
      <c r="D181" s="16" t="s">
        <v>292</v>
      </c>
      <c r="E181" s="7" t="s">
        <v>207</v>
      </c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 t="e">
        <f aca="false">100*R181/H181</f>
        <v>#DIV/0!</v>
      </c>
      <c r="T181" s="14"/>
      <c r="U181" s="14"/>
      <c r="V181" s="14"/>
      <c r="W181" s="14"/>
      <c r="X181" s="14"/>
      <c r="Y181" s="14" t="e">
        <f aca="false">100*X181/H181</f>
        <v>#DIV/0!</v>
      </c>
    </row>
    <row r="182" customFormat="false" ht="15" hidden="false" customHeight="false" outlineLevel="0" collapsed="false">
      <c r="A182" s="7" t="s">
        <v>27</v>
      </c>
      <c r="B182" s="7" t="s">
        <v>3</v>
      </c>
      <c r="C182" s="8" t="s">
        <v>293</v>
      </c>
      <c r="D182" s="16" t="s">
        <v>294</v>
      </c>
      <c r="E182" s="7" t="s">
        <v>295</v>
      </c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 t="e">
        <f aca="false">100*R182/H182</f>
        <v>#DIV/0!</v>
      </c>
      <c r="T182" s="14"/>
      <c r="U182" s="14"/>
      <c r="V182" s="14"/>
      <c r="W182" s="14"/>
      <c r="X182" s="14"/>
      <c r="Y182" s="14" t="e">
        <f aca="false">100*X182/H182</f>
        <v>#DIV/0!</v>
      </c>
    </row>
    <row r="183" customFormat="false" ht="15" hidden="false" customHeight="false" outlineLevel="0" collapsed="false">
      <c r="A183" s="7" t="s">
        <v>27</v>
      </c>
      <c r="B183" s="7" t="s">
        <v>3</v>
      </c>
      <c r="C183" s="8" t="s">
        <v>296</v>
      </c>
      <c r="D183" s="16" t="s">
        <v>297</v>
      </c>
      <c r="E183" s="7" t="s">
        <v>207</v>
      </c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 t="e">
        <f aca="false">100*R183/H183</f>
        <v>#DIV/0!</v>
      </c>
      <c r="T183" s="14"/>
      <c r="U183" s="14"/>
      <c r="V183" s="14"/>
      <c r="W183" s="14"/>
      <c r="X183" s="14"/>
      <c r="Y183" s="14" t="e">
        <f aca="false">100*X183/H183</f>
        <v>#DIV/0!</v>
      </c>
    </row>
    <row r="184" customFormat="false" ht="15" hidden="false" customHeight="false" outlineLevel="0" collapsed="false">
      <c r="A184" s="7" t="s">
        <v>27</v>
      </c>
      <c r="B184" s="7" t="s">
        <v>3</v>
      </c>
      <c r="C184" s="8" t="s">
        <v>298</v>
      </c>
      <c r="D184" s="16" t="s">
        <v>299</v>
      </c>
      <c r="E184" s="7" t="s">
        <v>207</v>
      </c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 t="e">
        <f aca="false">100*R184/H184</f>
        <v>#DIV/0!</v>
      </c>
      <c r="T184" s="14"/>
      <c r="U184" s="14"/>
      <c r="V184" s="14"/>
      <c r="W184" s="14"/>
      <c r="X184" s="14"/>
      <c r="Y184" s="14" t="e">
        <f aca="false">100*X184/H184</f>
        <v>#DIV/0!</v>
      </c>
    </row>
    <row r="185" customFormat="false" ht="15" hidden="false" customHeight="false" outlineLevel="0" collapsed="false">
      <c r="A185" s="7" t="s">
        <v>27</v>
      </c>
      <c r="B185" s="7" t="s">
        <v>3</v>
      </c>
      <c r="C185" s="8" t="s">
        <v>300</v>
      </c>
      <c r="D185" s="16" t="s">
        <v>301</v>
      </c>
      <c r="E185" s="7" t="s">
        <v>302</v>
      </c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 t="e">
        <f aca="false">100*R185/H185</f>
        <v>#DIV/0!</v>
      </c>
      <c r="T185" s="14"/>
      <c r="U185" s="14"/>
      <c r="V185" s="14"/>
      <c r="W185" s="14"/>
      <c r="X185" s="14"/>
      <c r="Y185" s="14" t="e">
        <f aca="false">100*X185/H185</f>
        <v>#DIV/0!</v>
      </c>
    </row>
    <row r="186" customFormat="false" ht="15" hidden="false" customHeight="false" outlineLevel="0" collapsed="false">
      <c r="A186" s="7" t="s">
        <v>27</v>
      </c>
      <c r="B186" s="7" t="s">
        <v>3</v>
      </c>
      <c r="C186" s="8" t="s">
        <v>303</v>
      </c>
      <c r="D186" s="16" t="s">
        <v>304</v>
      </c>
      <c r="E186" s="7" t="s">
        <v>207</v>
      </c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 t="e">
        <f aca="false">100*R186/H186</f>
        <v>#DIV/0!</v>
      </c>
      <c r="T186" s="14"/>
      <c r="U186" s="14"/>
      <c r="V186" s="14"/>
      <c r="W186" s="14"/>
      <c r="X186" s="14"/>
      <c r="Y186" s="14" t="e">
        <f aca="false">100*X186/H186</f>
        <v>#DIV/0!</v>
      </c>
    </row>
    <row r="187" customFormat="false" ht="22.5" hidden="false" customHeight="false" outlineLevel="0" collapsed="false">
      <c r="A187" s="7" t="s">
        <v>27</v>
      </c>
      <c r="B187" s="7" t="s">
        <v>3</v>
      </c>
      <c r="C187" s="8" t="s">
        <v>305</v>
      </c>
      <c r="D187" s="16" t="s">
        <v>306</v>
      </c>
      <c r="E187" s="7" t="s">
        <v>207</v>
      </c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 t="e">
        <f aca="false">100*R187/H187</f>
        <v>#DIV/0!</v>
      </c>
      <c r="T187" s="14"/>
      <c r="U187" s="14"/>
      <c r="V187" s="14"/>
      <c r="W187" s="14"/>
      <c r="X187" s="14"/>
      <c r="Y187" s="14" t="e">
        <f aca="false">100*X187/H187</f>
        <v>#DIV/0!</v>
      </c>
    </row>
    <row r="188" customFormat="false" ht="15" hidden="false" customHeight="false" outlineLevel="0" collapsed="false">
      <c r="A188" s="7" t="s">
        <v>27</v>
      </c>
      <c r="B188" s="7" t="s">
        <v>3</v>
      </c>
      <c r="C188" s="8" t="s">
        <v>307</v>
      </c>
      <c r="D188" s="16" t="s">
        <v>308</v>
      </c>
      <c r="E188" s="7" t="s">
        <v>309</v>
      </c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 t="e">
        <f aca="false">100*R188/H188</f>
        <v>#DIV/0!</v>
      </c>
      <c r="T188" s="13"/>
      <c r="U188" s="13"/>
      <c r="V188" s="13"/>
      <c r="W188" s="13"/>
      <c r="X188" s="13"/>
      <c r="Y188" s="13" t="e">
        <f aca="false">100*X188/H188</f>
        <v>#DIV/0!</v>
      </c>
    </row>
    <row r="189" customFormat="false" ht="22.5" hidden="false" customHeight="false" outlineLevel="0" collapsed="false">
      <c r="A189" s="7"/>
      <c r="B189" s="7"/>
      <c r="C189" s="8"/>
      <c r="D189" s="16" t="s">
        <v>310</v>
      </c>
      <c r="E189" s="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5" hidden="false" customHeight="false" outlineLevel="0" collapsed="false">
      <c r="A190" s="7" t="s">
        <v>27</v>
      </c>
      <c r="B190" s="7" t="s">
        <v>3</v>
      </c>
      <c r="C190" s="8" t="s">
        <v>311</v>
      </c>
      <c r="D190" s="16" t="s">
        <v>312</v>
      </c>
      <c r="E190" s="7" t="s">
        <v>200</v>
      </c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 t="e">
        <f aca="false">100*R190/H190</f>
        <v>#DIV/0!</v>
      </c>
      <c r="T190" s="14"/>
      <c r="U190" s="14"/>
      <c r="V190" s="14"/>
      <c r="W190" s="14"/>
      <c r="X190" s="14"/>
      <c r="Y190" s="14" t="e">
        <f aca="false">100*X190/H190</f>
        <v>#DIV/0!</v>
      </c>
    </row>
    <row r="191" customFormat="false" ht="15" hidden="false" customHeight="false" outlineLevel="0" collapsed="false">
      <c r="A191" s="7" t="s">
        <v>27</v>
      </c>
      <c r="B191" s="7" t="s">
        <v>3</v>
      </c>
      <c r="C191" s="8" t="s">
        <v>313</v>
      </c>
      <c r="D191" s="16" t="s">
        <v>314</v>
      </c>
      <c r="E191" s="7" t="s">
        <v>200</v>
      </c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 t="e">
        <f aca="false">100*R191/H191</f>
        <v>#DIV/0!</v>
      </c>
      <c r="T191" s="14"/>
      <c r="U191" s="14"/>
      <c r="V191" s="14"/>
      <c r="W191" s="14"/>
      <c r="X191" s="14"/>
      <c r="Y191" s="14" t="e">
        <f aca="false">100*X191/H191</f>
        <v>#DIV/0!</v>
      </c>
    </row>
    <row r="192" customFormat="false" ht="15" hidden="false" customHeight="false" outlineLevel="0" collapsed="false">
      <c r="A192" s="7" t="s">
        <v>27</v>
      </c>
      <c r="B192" s="7" t="s">
        <v>3</v>
      </c>
      <c r="C192" s="8" t="s">
        <v>315</v>
      </c>
      <c r="D192" s="16" t="s">
        <v>316</v>
      </c>
      <c r="E192" s="7" t="s">
        <v>317</v>
      </c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 t="e">
        <f aca="false">100*R192/H192</f>
        <v>#DIV/0!</v>
      </c>
      <c r="T192" s="14"/>
      <c r="U192" s="14"/>
      <c r="V192" s="14"/>
      <c r="W192" s="14"/>
      <c r="X192" s="14"/>
      <c r="Y192" s="14" t="e">
        <f aca="false">100*X192/H192</f>
        <v>#DIV/0!</v>
      </c>
    </row>
    <row r="193" customFormat="false" ht="15" hidden="false" customHeight="false" outlineLevel="0" collapsed="false">
      <c r="A193" s="7" t="s">
        <v>27</v>
      </c>
      <c r="B193" s="7" t="s">
        <v>3</v>
      </c>
      <c r="C193" s="8" t="s">
        <v>318</v>
      </c>
      <c r="D193" s="16" t="s">
        <v>319</v>
      </c>
      <c r="E193" s="7" t="s">
        <v>317</v>
      </c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 t="e">
        <f aca="false">100*R193/H193</f>
        <v>#DIV/0!</v>
      </c>
      <c r="T193" s="14"/>
      <c r="U193" s="14"/>
      <c r="V193" s="14"/>
      <c r="W193" s="14"/>
      <c r="X193" s="14"/>
      <c r="Y193" s="14" t="e">
        <f aca="false">100*X193/H193</f>
        <v>#DIV/0!</v>
      </c>
    </row>
    <row r="194" customFormat="false" ht="22.5" hidden="false" customHeight="false" outlineLevel="0" collapsed="false">
      <c r="A194" s="7" t="s">
        <v>27</v>
      </c>
      <c r="B194" s="7" t="s">
        <v>3</v>
      </c>
      <c r="C194" s="8" t="s">
        <v>320</v>
      </c>
      <c r="D194" s="16" t="s">
        <v>321</v>
      </c>
      <c r="E194" s="7" t="s">
        <v>322</v>
      </c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 t="e">
        <f aca="false">100*R194/H194</f>
        <v>#DIV/0!</v>
      </c>
      <c r="T194" s="14"/>
      <c r="U194" s="14"/>
      <c r="V194" s="14"/>
      <c r="W194" s="14"/>
      <c r="X194" s="14"/>
      <c r="Y194" s="14" t="e">
        <f aca="false">100*X194/H194</f>
        <v>#DIV/0!</v>
      </c>
    </row>
    <row r="195" customFormat="false" ht="15" hidden="false" customHeight="false" outlineLevel="0" collapsed="false">
      <c r="A195" s="7"/>
      <c r="B195" s="7"/>
      <c r="C195" s="8"/>
      <c r="D195" s="16" t="s">
        <v>323</v>
      </c>
      <c r="E195" s="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5" hidden="false" customHeight="false" outlineLevel="0" collapsed="false">
      <c r="A196" s="7" t="s">
        <v>27</v>
      </c>
      <c r="B196" s="7" t="s">
        <v>3</v>
      </c>
      <c r="C196" s="8" t="s">
        <v>324</v>
      </c>
      <c r="D196" s="16" t="s">
        <v>325</v>
      </c>
      <c r="E196" s="7" t="s">
        <v>200</v>
      </c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 t="e">
        <f aca="false">100*R196/H196</f>
        <v>#DIV/0!</v>
      </c>
      <c r="T196" s="14"/>
      <c r="U196" s="14"/>
      <c r="V196" s="14"/>
      <c r="W196" s="14"/>
      <c r="X196" s="14"/>
      <c r="Y196" s="14" t="e">
        <f aca="false">100*X196/H196</f>
        <v>#DIV/0!</v>
      </c>
    </row>
    <row r="197" customFormat="false" ht="15" hidden="false" customHeight="false" outlineLevel="0" collapsed="false">
      <c r="A197" s="7" t="s">
        <v>27</v>
      </c>
      <c r="B197" s="7" t="s">
        <v>3</v>
      </c>
      <c r="C197" s="8" t="s">
        <v>326</v>
      </c>
      <c r="D197" s="16" t="s">
        <v>327</v>
      </c>
      <c r="E197" s="7" t="s">
        <v>200</v>
      </c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 t="e">
        <f aca="false">100*R197/H197</f>
        <v>#DIV/0!</v>
      </c>
      <c r="T197" s="14"/>
      <c r="U197" s="14"/>
      <c r="V197" s="14"/>
      <c r="W197" s="14"/>
      <c r="X197" s="14"/>
      <c r="Y197" s="14" t="e">
        <f aca="false">100*X197/H197</f>
        <v>#DIV/0!</v>
      </c>
    </row>
    <row r="198" customFormat="false" ht="15" hidden="false" customHeight="false" outlineLevel="0" collapsed="false">
      <c r="A198" s="7" t="s">
        <v>27</v>
      </c>
      <c r="B198" s="7" t="s">
        <v>3</v>
      </c>
      <c r="C198" s="8" t="s">
        <v>328</v>
      </c>
      <c r="D198" s="16" t="s">
        <v>329</v>
      </c>
      <c r="E198" s="7" t="s">
        <v>200</v>
      </c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 t="e">
        <f aca="false">100*R198/H198</f>
        <v>#DIV/0!</v>
      </c>
      <c r="T198" s="14"/>
      <c r="U198" s="14"/>
      <c r="V198" s="14"/>
      <c r="W198" s="14"/>
      <c r="X198" s="14"/>
      <c r="Y198" s="14" t="e">
        <f aca="false">100*X198/H198</f>
        <v>#DIV/0!</v>
      </c>
    </row>
    <row r="199" customFormat="false" ht="15" hidden="false" customHeight="false" outlineLevel="0" collapsed="false">
      <c r="A199" s="7" t="s">
        <v>27</v>
      </c>
      <c r="B199" s="7" t="s">
        <v>3</v>
      </c>
      <c r="C199" s="8" t="s">
        <v>330</v>
      </c>
      <c r="D199" s="16" t="s">
        <v>331</v>
      </c>
      <c r="E199" s="7" t="s">
        <v>200</v>
      </c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 t="e">
        <f aca="false">100*R199/H199</f>
        <v>#DIV/0!</v>
      </c>
      <c r="T199" s="14"/>
      <c r="U199" s="14"/>
      <c r="V199" s="14"/>
      <c r="W199" s="14"/>
      <c r="X199" s="14"/>
      <c r="Y199" s="14" t="e">
        <f aca="false">100*X199/H199</f>
        <v>#DIV/0!</v>
      </c>
    </row>
    <row r="200" customFormat="false" ht="15" hidden="false" customHeight="false" outlineLevel="0" collapsed="false">
      <c r="A200" s="7" t="s">
        <v>27</v>
      </c>
      <c r="B200" s="7" t="s">
        <v>3</v>
      </c>
      <c r="C200" s="8" t="s">
        <v>332</v>
      </c>
      <c r="D200" s="16" t="s">
        <v>333</v>
      </c>
      <c r="E200" s="7" t="s">
        <v>200</v>
      </c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 t="e">
        <f aca="false">100*R200/H200</f>
        <v>#DIV/0!</v>
      </c>
      <c r="T200" s="14"/>
      <c r="U200" s="14"/>
      <c r="V200" s="14"/>
      <c r="W200" s="14"/>
      <c r="X200" s="14"/>
      <c r="Y200" s="14" t="e">
        <f aca="false">100*X200/H200</f>
        <v>#DIV/0!</v>
      </c>
    </row>
    <row r="201" customFormat="false" ht="15" hidden="false" customHeight="false" outlineLevel="0" collapsed="false">
      <c r="A201" s="7" t="s">
        <v>27</v>
      </c>
      <c r="B201" s="7" t="s">
        <v>3</v>
      </c>
      <c r="C201" s="8" t="s">
        <v>334</v>
      </c>
      <c r="D201" s="16" t="s">
        <v>335</v>
      </c>
      <c r="E201" s="7" t="s">
        <v>197</v>
      </c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 t="e">
        <f aca="false">100*R201/H201</f>
        <v>#DIV/0!</v>
      </c>
      <c r="T201" s="14"/>
      <c r="U201" s="14"/>
      <c r="V201" s="14"/>
      <c r="W201" s="14"/>
      <c r="X201" s="14"/>
      <c r="Y201" s="14" t="e">
        <f aca="false">100*X201/H201</f>
        <v>#DIV/0!</v>
      </c>
    </row>
    <row r="202" customFormat="false" ht="15" hidden="false" customHeight="false" outlineLevel="0" collapsed="false">
      <c r="A202" s="7" t="s">
        <v>27</v>
      </c>
      <c r="B202" s="7" t="s">
        <v>3</v>
      </c>
      <c r="C202" s="8" t="s">
        <v>336</v>
      </c>
      <c r="D202" s="16" t="s">
        <v>337</v>
      </c>
      <c r="E202" s="7" t="s">
        <v>197</v>
      </c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 t="e">
        <f aca="false">100*R202/H202</f>
        <v>#DIV/0!</v>
      </c>
      <c r="T202" s="14"/>
      <c r="U202" s="14"/>
      <c r="V202" s="14"/>
      <c r="W202" s="14"/>
      <c r="X202" s="14"/>
      <c r="Y202" s="14" t="e">
        <f aca="false">100*X202/H202</f>
        <v>#DIV/0!</v>
      </c>
    </row>
    <row r="203" customFormat="false" ht="33.75" hidden="false" customHeight="false" outlineLevel="0" collapsed="false">
      <c r="A203" s="7" t="s">
        <v>27</v>
      </c>
      <c r="B203" s="7" t="s">
        <v>3</v>
      </c>
      <c r="C203" s="8" t="s">
        <v>338</v>
      </c>
      <c r="D203" s="16" t="s">
        <v>339</v>
      </c>
      <c r="E203" s="7" t="s">
        <v>340</v>
      </c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</row>
    <row r="204" customFormat="false" ht="15" hidden="false" customHeight="false" outlineLevel="0" collapsed="false">
      <c r="A204" s="7" t="s">
        <v>27</v>
      </c>
      <c r="B204" s="7" t="s">
        <v>3</v>
      </c>
      <c r="C204" s="8" t="s">
        <v>341</v>
      </c>
      <c r="D204" s="16" t="s">
        <v>342</v>
      </c>
      <c r="E204" s="7" t="s">
        <v>197</v>
      </c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 t="e">
        <f aca="false">100*R204/H204</f>
        <v>#DIV/0!</v>
      </c>
      <c r="T204" s="14"/>
      <c r="U204" s="14"/>
      <c r="V204" s="14"/>
      <c r="W204" s="14"/>
      <c r="X204" s="14"/>
      <c r="Y204" s="14" t="e">
        <f aca="false">100*X204/H204</f>
        <v>#DIV/0!</v>
      </c>
    </row>
    <row r="205" customFormat="false" ht="33.75" hidden="false" customHeight="false" outlineLevel="0" collapsed="false">
      <c r="A205" s="7" t="s">
        <v>27</v>
      </c>
      <c r="B205" s="7" t="s">
        <v>3</v>
      </c>
      <c r="C205" s="8" t="s">
        <v>343</v>
      </c>
      <c r="D205" s="16" t="s">
        <v>344</v>
      </c>
      <c r="E205" s="7" t="s">
        <v>340</v>
      </c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</row>
    <row r="206" customFormat="false" ht="15" hidden="false" customHeight="false" outlineLevel="0" collapsed="false">
      <c r="A206" s="7" t="s">
        <v>27</v>
      </c>
      <c r="B206" s="7" t="s">
        <v>3</v>
      </c>
      <c r="C206" s="8" t="s">
        <v>345</v>
      </c>
      <c r="D206" s="16" t="s">
        <v>346</v>
      </c>
      <c r="E206" s="7" t="s">
        <v>197</v>
      </c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 t="e">
        <f aca="false">100*R206/H206</f>
        <v>#DIV/0!</v>
      </c>
      <c r="T206" s="14"/>
      <c r="U206" s="14"/>
      <c r="V206" s="14"/>
      <c r="W206" s="14"/>
      <c r="X206" s="14"/>
      <c r="Y206" s="14" t="e">
        <f aca="false">100*X206/H206</f>
        <v>#DIV/0!</v>
      </c>
    </row>
    <row r="207" customFormat="false" ht="33.75" hidden="false" customHeight="false" outlineLevel="0" collapsed="false">
      <c r="A207" s="7" t="s">
        <v>27</v>
      </c>
      <c r="B207" s="7" t="s">
        <v>3</v>
      </c>
      <c r="C207" s="8" t="s">
        <v>347</v>
      </c>
      <c r="D207" s="16" t="s">
        <v>348</v>
      </c>
      <c r="E207" s="7" t="s">
        <v>340</v>
      </c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</row>
    <row r="208" customFormat="false" ht="22.5" hidden="false" customHeight="false" outlineLevel="0" collapsed="false">
      <c r="A208" s="7"/>
      <c r="B208" s="7"/>
      <c r="C208" s="8"/>
      <c r="D208" s="16" t="s">
        <v>349</v>
      </c>
      <c r="E208" s="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</row>
    <row r="209" customFormat="false" ht="22.5" hidden="false" customHeight="false" outlineLevel="0" collapsed="false">
      <c r="A209" s="7" t="s">
        <v>27</v>
      </c>
      <c r="B209" s="7" t="s">
        <v>3</v>
      </c>
      <c r="C209" s="8" t="s">
        <v>350</v>
      </c>
      <c r="D209" s="16" t="s">
        <v>351</v>
      </c>
      <c r="E209" s="7" t="s">
        <v>352</v>
      </c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 t="e">
        <f aca="false">100*R209/H209</f>
        <v>#DIV/0!</v>
      </c>
      <c r="T209" s="14"/>
      <c r="U209" s="14"/>
      <c r="V209" s="14"/>
      <c r="W209" s="14"/>
      <c r="X209" s="14"/>
      <c r="Y209" s="14" t="e">
        <f aca="false">100*X209/H209</f>
        <v>#DIV/0!</v>
      </c>
    </row>
    <row r="210" customFormat="false" ht="15" hidden="false" customHeight="false" outlineLevel="0" collapsed="false">
      <c r="A210" s="7" t="s">
        <v>27</v>
      </c>
      <c r="B210" s="7" t="s">
        <v>3</v>
      </c>
      <c r="C210" s="8" t="s">
        <v>353</v>
      </c>
      <c r="D210" s="16" t="s">
        <v>354</v>
      </c>
      <c r="E210" s="7" t="s">
        <v>200</v>
      </c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 t="e">
        <f aca="false">100*R210/H210</f>
        <v>#DIV/0!</v>
      </c>
      <c r="T210" s="14"/>
      <c r="U210" s="14"/>
      <c r="V210" s="14"/>
      <c r="W210" s="14"/>
      <c r="X210" s="14"/>
      <c r="Y210" s="14" t="e">
        <f aca="false">100*X210/H210</f>
        <v>#DIV/0!</v>
      </c>
    </row>
    <row r="211" customFormat="false" ht="15" hidden="false" customHeight="false" outlineLevel="0" collapsed="false">
      <c r="A211" s="7" t="s">
        <v>27</v>
      </c>
      <c r="B211" s="7" t="s">
        <v>3</v>
      </c>
      <c r="C211" s="8" t="s">
        <v>355</v>
      </c>
      <c r="D211" s="16" t="s">
        <v>356</v>
      </c>
      <c r="E211" s="7" t="s">
        <v>207</v>
      </c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 t="e">
        <f aca="false">100*R211/H211</f>
        <v>#DIV/0!</v>
      </c>
      <c r="T211" s="14"/>
      <c r="U211" s="14"/>
      <c r="V211" s="14"/>
      <c r="W211" s="14"/>
      <c r="X211" s="14"/>
      <c r="Y211" s="14" t="e">
        <f aca="false">100*X211/H211</f>
        <v>#DIV/0!</v>
      </c>
    </row>
    <row r="212" customFormat="false" ht="15" hidden="false" customHeight="false" outlineLevel="0" collapsed="false">
      <c r="A212" s="7" t="s">
        <v>27</v>
      </c>
      <c r="B212" s="7" t="s">
        <v>3</v>
      </c>
      <c r="C212" s="8" t="s">
        <v>357</v>
      </c>
      <c r="D212" s="16" t="s">
        <v>358</v>
      </c>
      <c r="E212" s="7" t="s">
        <v>207</v>
      </c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 t="e">
        <f aca="false">100*R212/H212</f>
        <v>#DIV/0!</v>
      </c>
      <c r="T212" s="14"/>
      <c r="U212" s="14"/>
      <c r="V212" s="14"/>
      <c r="W212" s="14"/>
      <c r="X212" s="14"/>
      <c r="Y212" s="14" t="e">
        <f aca="false">100*X212/H212</f>
        <v>#DIV/0!</v>
      </c>
    </row>
    <row r="213" customFormat="false" ht="15" hidden="false" customHeight="false" outlineLevel="0" collapsed="false">
      <c r="A213" s="7" t="s">
        <v>27</v>
      </c>
      <c r="B213" s="7" t="s">
        <v>3</v>
      </c>
      <c r="C213" s="8" t="s">
        <v>359</v>
      </c>
      <c r="D213" s="16" t="s">
        <v>360</v>
      </c>
      <c r="E213" s="7" t="s">
        <v>317</v>
      </c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 t="e">
        <f aca="false">100*R213/H213</f>
        <v>#DIV/0!</v>
      </c>
      <c r="T213" s="14"/>
      <c r="U213" s="14"/>
      <c r="V213" s="14"/>
      <c r="W213" s="14"/>
      <c r="X213" s="14"/>
      <c r="Y213" s="14" t="e">
        <f aca="false">100*X213/H213</f>
        <v>#DIV/0!</v>
      </c>
    </row>
    <row r="214" customFormat="false" ht="15" hidden="false" customHeight="false" outlineLevel="0" collapsed="false">
      <c r="A214" s="7" t="s">
        <v>27</v>
      </c>
      <c r="B214" s="7" t="s">
        <v>3</v>
      </c>
      <c r="C214" s="8" t="s">
        <v>361</v>
      </c>
      <c r="D214" s="16" t="s">
        <v>362</v>
      </c>
      <c r="E214" s="7" t="s">
        <v>189</v>
      </c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 t="e">
        <f aca="false">100*R214/H214</f>
        <v>#DIV/0!</v>
      </c>
      <c r="T214" s="14"/>
      <c r="U214" s="14"/>
      <c r="V214" s="14"/>
      <c r="W214" s="14"/>
      <c r="X214" s="14"/>
      <c r="Y214" s="14" t="e">
        <f aca="false">100*X214/H214</f>
        <v>#DIV/0!</v>
      </c>
    </row>
    <row r="215" customFormat="false" ht="15" hidden="false" customHeight="false" outlineLevel="0" collapsed="false">
      <c r="A215" s="7"/>
      <c r="B215" s="7"/>
      <c r="C215" s="8"/>
      <c r="D215" s="16" t="s">
        <v>363</v>
      </c>
      <c r="E215" s="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</row>
    <row r="216" customFormat="false" ht="15" hidden="false" customHeight="false" outlineLevel="0" collapsed="false">
      <c r="A216" s="7" t="s">
        <v>27</v>
      </c>
      <c r="B216" s="7" t="s">
        <v>3</v>
      </c>
      <c r="C216" s="8" t="s">
        <v>364</v>
      </c>
      <c r="D216" s="16" t="s">
        <v>365</v>
      </c>
      <c r="E216" s="7" t="s">
        <v>309</v>
      </c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 t="e">
        <f aca="false">100*R216/H216</f>
        <v>#DIV/0!</v>
      </c>
      <c r="T216" s="13"/>
      <c r="U216" s="13"/>
      <c r="V216" s="13"/>
      <c r="W216" s="13"/>
      <c r="X216" s="13"/>
      <c r="Y216" s="13" t="e">
        <f aca="false">100*X216/H216</f>
        <v>#DIV/0!</v>
      </c>
    </row>
    <row r="217" customFormat="false" ht="15" hidden="false" customHeight="false" outlineLevel="0" collapsed="false">
      <c r="A217" s="7" t="s">
        <v>27</v>
      </c>
      <c r="B217" s="7" t="s">
        <v>3</v>
      </c>
      <c r="C217" s="8" t="s">
        <v>366</v>
      </c>
      <c r="D217" s="16" t="s">
        <v>367</v>
      </c>
      <c r="E217" s="7" t="s">
        <v>309</v>
      </c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 t="e">
        <f aca="false">100*R217/H217</f>
        <v>#DIV/0!</v>
      </c>
      <c r="T217" s="13"/>
      <c r="U217" s="13"/>
      <c r="V217" s="13"/>
      <c r="W217" s="13"/>
      <c r="X217" s="13"/>
      <c r="Y217" s="13" t="e">
        <f aca="false">100*X217/H217</f>
        <v>#DIV/0!</v>
      </c>
    </row>
    <row r="218" customFormat="false" ht="15" hidden="false" customHeight="false" outlineLevel="0" collapsed="false">
      <c r="A218" s="7" t="s">
        <v>27</v>
      </c>
      <c r="B218" s="7" t="s">
        <v>3</v>
      </c>
      <c r="C218" s="8" t="s">
        <v>368</v>
      </c>
      <c r="D218" s="16" t="s">
        <v>369</v>
      </c>
      <c r="E218" s="7" t="s">
        <v>182</v>
      </c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 t="e">
        <f aca="false">100*R218/H218</f>
        <v>#DIV/0!</v>
      </c>
      <c r="T218" s="14"/>
      <c r="U218" s="14"/>
      <c r="V218" s="14"/>
      <c r="W218" s="14"/>
      <c r="X218" s="14"/>
      <c r="Y218" s="14" t="e">
        <f aca="false">100*X218/H218</f>
        <v>#DIV/0!</v>
      </c>
    </row>
    <row r="219" customFormat="false" ht="15" hidden="false" customHeight="false" outlineLevel="0" collapsed="false">
      <c r="A219" s="7" t="s">
        <v>27</v>
      </c>
      <c r="B219" s="7" t="s">
        <v>3</v>
      </c>
      <c r="C219" s="8" t="s">
        <v>370</v>
      </c>
      <c r="D219" s="16" t="s">
        <v>371</v>
      </c>
      <c r="E219" s="7" t="s">
        <v>182</v>
      </c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 t="e">
        <f aca="false">100*R219/H219</f>
        <v>#DIV/0!</v>
      </c>
      <c r="T219" s="14"/>
      <c r="U219" s="14"/>
      <c r="V219" s="14"/>
      <c r="W219" s="14"/>
      <c r="X219" s="14"/>
      <c r="Y219" s="14" t="e">
        <f aca="false">100*X219/H219</f>
        <v>#DIV/0!</v>
      </c>
    </row>
    <row r="220" customFormat="false" ht="33.75" hidden="false" customHeight="false" outlineLevel="0" collapsed="false">
      <c r="A220" s="7" t="s">
        <v>27</v>
      </c>
      <c r="B220" s="7" t="s">
        <v>3</v>
      </c>
      <c r="C220" s="8" t="s">
        <v>372</v>
      </c>
      <c r="D220" s="16" t="s">
        <v>373</v>
      </c>
      <c r="E220" s="7" t="s">
        <v>309</v>
      </c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 t="e">
        <f aca="false">100*R220/H220</f>
        <v>#DIV/0!</v>
      </c>
      <c r="T220" s="13"/>
      <c r="U220" s="13"/>
      <c r="V220" s="13"/>
      <c r="W220" s="13"/>
      <c r="X220" s="13"/>
      <c r="Y220" s="13" t="e">
        <f aca="false">100*X220/H220</f>
        <v>#DIV/0!</v>
      </c>
    </row>
    <row r="221" customFormat="false" ht="22.5" hidden="false" customHeight="false" outlineLevel="0" collapsed="false">
      <c r="A221" s="7" t="s">
        <v>27</v>
      </c>
      <c r="B221" s="7" t="s">
        <v>3</v>
      </c>
      <c r="C221" s="8" t="s">
        <v>374</v>
      </c>
      <c r="D221" s="16" t="s">
        <v>375</v>
      </c>
      <c r="E221" s="7" t="s">
        <v>322</v>
      </c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 t="e">
        <f aca="false">100*R221/H221</f>
        <v>#DIV/0!</v>
      </c>
      <c r="T221" s="14"/>
      <c r="U221" s="14"/>
      <c r="V221" s="14"/>
      <c r="W221" s="14"/>
      <c r="X221" s="14"/>
      <c r="Y221" s="14" t="e">
        <f aca="false">100*X221/H221</f>
        <v>#DIV/0!</v>
      </c>
    </row>
    <row r="222" customFormat="false" ht="15" hidden="false" customHeight="false" outlineLevel="0" collapsed="false">
      <c r="A222" s="7" t="s">
        <v>27</v>
      </c>
      <c r="B222" s="7" t="s">
        <v>3</v>
      </c>
      <c r="C222" s="8" t="s">
        <v>376</v>
      </c>
      <c r="D222" s="16" t="s">
        <v>377</v>
      </c>
      <c r="E222" s="7" t="s">
        <v>309</v>
      </c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 t="e">
        <f aca="false">100*R222/H222</f>
        <v>#DIV/0!</v>
      </c>
      <c r="T222" s="13"/>
      <c r="U222" s="13"/>
      <c r="V222" s="13"/>
      <c r="W222" s="13"/>
      <c r="X222" s="13"/>
      <c r="Y222" s="13" t="e">
        <f aca="false">100*X222/H222</f>
        <v>#DIV/0!</v>
      </c>
    </row>
    <row r="223" customFormat="false" ht="22.5" hidden="false" customHeight="false" outlineLevel="0" collapsed="false">
      <c r="A223" s="7" t="s">
        <v>27</v>
      </c>
      <c r="B223" s="7" t="s">
        <v>3</v>
      </c>
      <c r="C223" s="8" t="s">
        <v>378</v>
      </c>
      <c r="D223" s="16" t="s">
        <v>379</v>
      </c>
      <c r="E223" s="7" t="s">
        <v>322</v>
      </c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 t="e">
        <f aca="false">100*R223/H223</f>
        <v>#DIV/0!</v>
      </c>
      <c r="T223" s="14"/>
      <c r="U223" s="14"/>
      <c r="V223" s="14"/>
      <c r="W223" s="14"/>
      <c r="X223" s="14"/>
      <c r="Y223" s="14" t="e">
        <f aca="false">100*X223/H223</f>
        <v>#DIV/0!</v>
      </c>
    </row>
    <row r="224" customFormat="false" ht="22.5" hidden="false" customHeight="false" outlineLevel="0" collapsed="false">
      <c r="A224" s="7"/>
      <c r="B224" s="7"/>
      <c r="C224" s="8"/>
      <c r="D224" s="16" t="s">
        <v>380</v>
      </c>
      <c r="E224" s="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</row>
    <row r="225" customFormat="false" ht="15" hidden="false" customHeight="false" outlineLevel="0" collapsed="false">
      <c r="A225" s="7" t="s">
        <v>27</v>
      </c>
      <c r="B225" s="7" t="s">
        <v>3</v>
      </c>
      <c r="C225" s="8" t="s">
        <v>381</v>
      </c>
      <c r="D225" s="16" t="s">
        <v>382</v>
      </c>
      <c r="E225" s="7" t="s">
        <v>322</v>
      </c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 t="e">
        <f aca="false">100*R225/H225</f>
        <v>#DIV/0!</v>
      </c>
      <c r="T225" s="14"/>
      <c r="U225" s="14"/>
      <c r="V225" s="14"/>
      <c r="W225" s="14"/>
      <c r="X225" s="14"/>
      <c r="Y225" s="14" t="e">
        <f aca="false">100*X225/H225</f>
        <v>#DIV/0!</v>
      </c>
    </row>
    <row r="226" customFormat="false" ht="15" hidden="false" customHeight="false" outlineLevel="0" collapsed="false">
      <c r="A226" s="7" t="s">
        <v>27</v>
      </c>
      <c r="B226" s="7" t="s">
        <v>3</v>
      </c>
      <c r="C226" s="8" t="s">
        <v>383</v>
      </c>
      <c r="D226" s="16" t="s">
        <v>384</v>
      </c>
      <c r="E226" s="7" t="s">
        <v>322</v>
      </c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 t="e">
        <f aca="false">100*R226/H226</f>
        <v>#DIV/0!</v>
      </c>
      <c r="T226" s="14"/>
      <c r="U226" s="14"/>
      <c r="V226" s="14"/>
      <c r="W226" s="14"/>
      <c r="X226" s="14"/>
      <c r="Y226" s="14" t="e">
        <f aca="false">100*X226/H226</f>
        <v>#DIV/0!</v>
      </c>
    </row>
    <row r="227" customFormat="false" ht="22.5" hidden="false" customHeight="false" outlineLevel="0" collapsed="false">
      <c r="A227" s="7" t="s">
        <v>27</v>
      </c>
      <c r="B227" s="7" t="s">
        <v>3</v>
      </c>
      <c r="C227" s="8" t="s">
        <v>385</v>
      </c>
      <c r="D227" s="16" t="s">
        <v>386</v>
      </c>
      <c r="E227" s="7" t="s">
        <v>322</v>
      </c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 t="e">
        <f aca="false">100*R227/H227</f>
        <v>#DIV/0!</v>
      </c>
      <c r="T227" s="14"/>
      <c r="U227" s="14"/>
      <c r="V227" s="14"/>
      <c r="W227" s="14"/>
      <c r="X227" s="14"/>
      <c r="Y227" s="14" t="e">
        <f aca="false">100*X227/H227</f>
        <v>#DIV/0!</v>
      </c>
    </row>
    <row r="228" customFormat="false" ht="15" hidden="false" customHeight="false" outlineLevel="0" collapsed="false">
      <c r="A228" s="7" t="s">
        <v>27</v>
      </c>
      <c r="B228" s="7" t="s">
        <v>3</v>
      </c>
      <c r="C228" s="8" t="s">
        <v>387</v>
      </c>
      <c r="D228" s="16" t="s">
        <v>388</v>
      </c>
      <c r="E228" s="7" t="s">
        <v>322</v>
      </c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 t="e">
        <f aca="false">100*R228/H228</f>
        <v>#DIV/0!</v>
      </c>
      <c r="T228" s="14"/>
      <c r="U228" s="14"/>
      <c r="V228" s="14"/>
      <c r="W228" s="14"/>
      <c r="X228" s="14"/>
      <c r="Y228" s="14" t="e">
        <f aca="false">100*X228/H228</f>
        <v>#DIV/0!</v>
      </c>
    </row>
    <row r="229" customFormat="false" ht="15" hidden="false" customHeight="false" outlineLevel="0" collapsed="false">
      <c r="A229" s="7"/>
      <c r="B229" s="7"/>
      <c r="C229" s="8"/>
      <c r="D229" s="16" t="s">
        <v>389</v>
      </c>
      <c r="E229" s="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</row>
    <row r="230" customFormat="false" ht="15" hidden="false" customHeight="false" outlineLevel="0" collapsed="false">
      <c r="A230" s="7" t="s">
        <v>27</v>
      </c>
      <c r="B230" s="7" t="s">
        <v>3</v>
      </c>
      <c r="C230" s="8" t="s">
        <v>390</v>
      </c>
      <c r="D230" s="16" t="s">
        <v>391</v>
      </c>
      <c r="E230" s="7" t="s">
        <v>182</v>
      </c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 t="e">
        <f aca="false">100*R230/H230</f>
        <v>#DIV/0!</v>
      </c>
      <c r="T230" s="14"/>
      <c r="U230" s="14"/>
      <c r="V230" s="14"/>
      <c r="W230" s="14"/>
      <c r="X230" s="14"/>
      <c r="Y230" s="14" t="e">
        <f aca="false">100*X230/H230</f>
        <v>#DIV/0!</v>
      </c>
    </row>
    <row r="231" customFormat="false" ht="22.5" hidden="false" customHeight="false" outlineLevel="0" collapsed="false">
      <c r="A231" s="7" t="s">
        <v>27</v>
      </c>
      <c r="B231" s="7" t="s">
        <v>3</v>
      </c>
      <c r="C231" s="8" t="s">
        <v>392</v>
      </c>
      <c r="D231" s="16" t="s">
        <v>393</v>
      </c>
      <c r="E231" s="7" t="s">
        <v>322</v>
      </c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 t="e">
        <f aca="false">100*R231/H231</f>
        <v>#DIV/0!</v>
      </c>
      <c r="T231" s="14"/>
      <c r="U231" s="14"/>
      <c r="V231" s="14"/>
      <c r="W231" s="14"/>
      <c r="X231" s="14"/>
      <c r="Y231" s="14" t="e">
        <f aca="false">100*X231/H231</f>
        <v>#DIV/0!</v>
      </c>
    </row>
    <row r="232" customFormat="false" ht="15" hidden="false" customHeight="false" outlineLevel="0" collapsed="false">
      <c r="A232" s="7"/>
      <c r="B232" s="7"/>
      <c r="C232" s="8"/>
      <c r="D232" s="16" t="s">
        <v>394</v>
      </c>
      <c r="E232" s="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</row>
    <row r="233" customFormat="false" ht="15" hidden="false" customHeight="false" outlineLevel="0" collapsed="false">
      <c r="A233" s="7" t="s">
        <v>27</v>
      </c>
      <c r="B233" s="7" t="s">
        <v>3</v>
      </c>
      <c r="C233" s="8" t="s">
        <v>395</v>
      </c>
      <c r="D233" s="16" t="s">
        <v>396</v>
      </c>
      <c r="E233" s="7" t="s">
        <v>322</v>
      </c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 t="e">
        <f aca="false">100*R233/H233</f>
        <v>#DIV/0!</v>
      </c>
      <c r="T233" s="14"/>
      <c r="U233" s="14"/>
      <c r="V233" s="14"/>
      <c r="W233" s="14"/>
      <c r="X233" s="14"/>
      <c r="Y233" s="14" t="e">
        <f aca="false">100*X233/H233</f>
        <v>#DIV/0!</v>
      </c>
    </row>
    <row r="234" customFormat="false" ht="15" hidden="false" customHeight="false" outlineLevel="0" collapsed="false">
      <c r="A234" s="7" t="s">
        <v>27</v>
      </c>
      <c r="B234" s="7" t="s">
        <v>3</v>
      </c>
      <c r="C234" s="8" t="s">
        <v>397</v>
      </c>
      <c r="D234" s="16" t="s">
        <v>398</v>
      </c>
      <c r="E234" s="7" t="s">
        <v>322</v>
      </c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 t="e">
        <f aca="false">100*R234/H234</f>
        <v>#DIV/0!</v>
      </c>
      <c r="T234" s="14"/>
      <c r="U234" s="14"/>
      <c r="V234" s="14"/>
      <c r="W234" s="14"/>
      <c r="X234" s="14"/>
      <c r="Y234" s="14" t="e">
        <f aca="false">100*X234/H234</f>
        <v>#DIV/0!</v>
      </c>
    </row>
    <row r="235" customFormat="false" ht="15" hidden="false" customHeight="false" outlineLevel="0" collapsed="false">
      <c r="A235" s="7" t="s">
        <v>27</v>
      </c>
      <c r="B235" s="7" t="s">
        <v>3</v>
      </c>
      <c r="C235" s="8" t="s">
        <v>399</v>
      </c>
      <c r="D235" s="16" t="s">
        <v>400</v>
      </c>
      <c r="E235" s="7" t="s">
        <v>401</v>
      </c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 t="e">
        <f aca="false">100*R235/H235</f>
        <v>#DIV/0!</v>
      </c>
      <c r="T235" s="14"/>
      <c r="U235" s="14"/>
      <c r="V235" s="14"/>
      <c r="W235" s="14"/>
      <c r="X235" s="14"/>
      <c r="Y235" s="14" t="e">
        <f aca="false">100*X235/H235</f>
        <v>#DIV/0!</v>
      </c>
    </row>
    <row r="236" customFormat="false" ht="22.5" hidden="false" customHeight="false" outlineLevel="0" collapsed="false">
      <c r="A236" s="7"/>
      <c r="B236" s="7"/>
      <c r="C236" s="8" t="s">
        <v>402</v>
      </c>
      <c r="D236" s="15" t="s">
        <v>403</v>
      </c>
      <c r="E236" s="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</row>
    <row r="237" customFormat="false" ht="15" hidden="false" customHeight="false" outlineLevel="0" collapsed="false">
      <c r="A237" s="7" t="s">
        <v>27</v>
      </c>
      <c r="B237" s="7" t="s">
        <v>3</v>
      </c>
      <c r="C237" s="8" t="s">
        <v>404</v>
      </c>
      <c r="D237" s="16" t="s">
        <v>405</v>
      </c>
      <c r="E237" s="7" t="s">
        <v>406</v>
      </c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 t="e">
        <f aca="false">100*R237/H237</f>
        <v>#DIV/0!</v>
      </c>
      <c r="T237" s="14"/>
      <c r="U237" s="14"/>
      <c r="V237" s="14"/>
      <c r="W237" s="14"/>
      <c r="X237" s="14"/>
      <c r="Y237" s="14" t="e">
        <f aca="false">100*X237/H237</f>
        <v>#DIV/0!</v>
      </c>
    </row>
    <row r="238" customFormat="false" ht="15" hidden="false" customHeight="false" outlineLevel="0" collapsed="false">
      <c r="A238" s="7" t="s">
        <v>27</v>
      </c>
      <c r="B238" s="7" t="s">
        <v>3</v>
      </c>
      <c r="C238" s="8" t="s">
        <v>407</v>
      </c>
      <c r="D238" s="16" t="s">
        <v>408</v>
      </c>
      <c r="E238" s="7" t="s">
        <v>409</v>
      </c>
      <c r="F238" s="14"/>
      <c r="G238" s="14" t="n">
        <v>69.5</v>
      </c>
      <c r="H238" s="14" t="n">
        <v>67.618</v>
      </c>
      <c r="I238" s="14" t="n">
        <v>62.79</v>
      </c>
      <c r="J238" s="14" t="n">
        <v>50.43</v>
      </c>
      <c r="K238" s="14" t="n">
        <v>54.02</v>
      </c>
      <c r="L238" s="14" t="n">
        <v>50.43</v>
      </c>
      <c r="M238" s="14" t="n">
        <v>56.33</v>
      </c>
      <c r="N238" s="14" t="n">
        <v>50.43</v>
      </c>
      <c r="O238" s="14" t="n">
        <v>42.28</v>
      </c>
      <c r="P238" s="14"/>
      <c r="Q238" s="14" t="n">
        <v>50.43</v>
      </c>
      <c r="R238" s="14" t="n">
        <v>50.43</v>
      </c>
      <c r="S238" s="14" t="n">
        <f aca="false">100*R238/H238</f>
        <v>74.5807329409329</v>
      </c>
      <c r="T238" s="14" t="n">
        <v>50.43</v>
      </c>
      <c r="U238" s="14" t="n">
        <v>50.43</v>
      </c>
      <c r="V238" s="14" t="n">
        <v>50.43</v>
      </c>
      <c r="W238" s="14" t="n">
        <v>50.43</v>
      </c>
      <c r="X238" s="14" t="n">
        <v>50.43</v>
      </c>
      <c r="Y238" s="14" t="n">
        <f aca="false">100*X238/H238</f>
        <v>74.5807329409329</v>
      </c>
    </row>
    <row r="239" customFormat="false" ht="15" hidden="false" customHeight="false" outlineLevel="0" collapsed="false">
      <c r="A239" s="7"/>
      <c r="B239" s="7"/>
      <c r="C239" s="8" t="s">
        <v>410</v>
      </c>
      <c r="D239" s="15" t="s">
        <v>411</v>
      </c>
      <c r="E239" s="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</row>
    <row r="240" customFormat="false" ht="15" hidden="false" customHeight="false" outlineLevel="0" collapsed="false">
      <c r="A240" s="7" t="s">
        <v>27</v>
      </c>
      <c r="B240" s="7" t="s">
        <v>3</v>
      </c>
      <c r="C240" s="8" t="s">
        <v>412</v>
      </c>
      <c r="D240" s="16" t="s">
        <v>413</v>
      </c>
      <c r="E240" s="7" t="s">
        <v>207</v>
      </c>
      <c r="F240" s="14"/>
      <c r="G240" s="14" t="n">
        <v>46</v>
      </c>
      <c r="H240" s="14" t="n">
        <v>37.1</v>
      </c>
      <c r="I240" s="14" t="n">
        <v>52</v>
      </c>
      <c r="J240" s="14" t="n">
        <v>83</v>
      </c>
      <c r="K240" s="14"/>
      <c r="L240" s="14" t="n">
        <v>93</v>
      </c>
      <c r="M240" s="14"/>
      <c r="N240" s="14" t="n">
        <v>102</v>
      </c>
      <c r="O240" s="14"/>
      <c r="P240" s="14"/>
      <c r="Q240" s="14" t="n">
        <v>109</v>
      </c>
      <c r="R240" s="14" t="n">
        <v>119</v>
      </c>
      <c r="S240" s="14" t="n">
        <f aca="false">100*R240/H240</f>
        <v>320.754716981132</v>
      </c>
      <c r="T240" s="14"/>
      <c r="U240" s="14"/>
      <c r="V240" s="14"/>
      <c r="W240" s="14"/>
      <c r="X240" s="14" t="n">
        <v>134</v>
      </c>
      <c r="Y240" s="14" t="n">
        <f aca="false">100*X240/H240</f>
        <v>361.185983827493</v>
      </c>
    </row>
    <row r="241" customFormat="false" ht="15" hidden="false" customHeight="false" outlineLevel="0" collapsed="false">
      <c r="A241" s="7" t="s">
        <v>27</v>
      </c>
      <c r="B241" s="7" t="s">
        <v>3</v>
      </c>
      <c r="C241" s="8" t="s">
        <v>414</v>
      </c>
      <c r="D241" s="9" t="s">
        <v>415</v>
      </c>
      <c r="E241" s="7" t="s">
        <v>49</v>
      </c>
      <c r="F241" s="14" t="n">
        <v>769933</v>
      </c>
      <c r="G241" s="14" t="n">
        <v>1059667.3</v>
      </c>
      <c r="H241" s="14" t="n">
        <v>998509.4</v>
      </c>
      <c r="I241" s="14" t="n">
        <v>1059667.3</v>
      </c>
      <c r="J241" s="14" t="n">
        <v>1155673.16</v>
      </c>
      <c r="K241" s="14" t="n">
        <v>1332000</v>
      </c>
      <c r="L241" s="14" t="n">
        <v>1258320.05</v>
      </c>
      <c r="M241" s="14" t="n">
        <v>1475947.7</v>
      </c>
      <c r="N241" s="14" t="n">
        <v>1387297.85</v>
      </c>
      <c r="O241" s="14" t="n">
        <v>1585897.3</v>
      </c>
      <c r="P241" s="14"/>
      <c r="Q241" s="14" t="n">
        <v>1546753.87</v>
      </c>
      <c r="R241" s="14" t="n">
        <v>1611717.53</v>
      </c>
      <c r="S241" s="14" t="n">
        <f aca="false">100*R241/H241</f>
        <v>161.412354255253</v>
      </c>
      <c r="T241" s="14" t="n">
        <v>1813182.22</v>
      </c>
      <c r="U241" s="14" t="n">
        <v>2061588.18</v>
      </c>
      <c r="V241" s="14" t="n">
        <v>2354333.7</v>
      </c>
      <c r="W241" s="14" t="n">
        <v>2700420.75</v>
      </c>
      <c r="X241" s="14" t="n">
        <v>3102783.44</v>
      </c>
      <c r="Y241" s="14" t="n">
        <f aca="false">100*X241/H241</f>
        <v>310.741535332567</v>
      </c>
    </row>
    <row r="242" customFormat="false" ht="22.5" hidden="false" customHeight="false" outlineLevel="0" collapsed="false">
      <c r="A242" s="7" t="s">
        <v>27</v>
      </c>
      <c r="B242" s="7" t="s">
        <v>3</v>
      </c>
      <c r="C242" s="8" t="s">
        <v>416</v>
      </c>
      <c r="D242" s="9" t="s">
        <v>417</v>
      </c>
      <c r="E242" s="7" t="s">
        <v>36</v>
      </c>
      <c r="F242" s="14" t="n">
        <v>128</v>
      </c>
      <c r="G242" s="14" t="n">
        <v>106</v>
      </c>
      <c r="H242" s="14" t="n">
        <v>86</v>
      </c>
      <c r="I242" s="14" t="n">
        <v>106</v>
      </c>
      <c r="J242" s="14" t="n">
        <v>102.5</v>
      </c>
      <c r="K242" s="14" t="n">
        <v>117</v>
      </c>
      <c r="L242" s="14" t="n">
        <v>103.5</v>
      </c>
      <c r="M242" s="14" t="n">
        <v>104.9</v>
      </c>
      <c r="N242" s="14" t="n">
        <v>105</v>
      </c>
      <c r="O242" s="14" t="n">
        <v>101.7</v>
      </c>
      <c r="P242" s="14"/>
      <c r="Q242" s="14" t="n">
        <v>107</v>
      </c>
      <c r="R242" s="14" t="n">
        <v>108</v>
      </c>
      <c r="S242" s="14" t="n">
        <f aca="false">R242*Q242*P242*M242*K242*H242/10000000000</f>
        <v>0</v>
      </c>
      <c r="T242" s="14" t="n">
        <v>108</v>
      </c>
      <c r="U242" s="14" t="n">
        <v>109</v>
      </c>
      <c r="V242" s="14" t="n">
        <v>109.6</v>
      </c>
      <c r="W242" s="14" t="n">
        <v>110</v>
      </c>
      <c r="X242" s="14" t="n">
        <v>110.3</v>
      </c>
      <c r="Y242" s="14" t="n">
        <f aca="false">X242*W242*V242*U242*T242*S242/10000000000</f>
        <v>0</v>
      </c>
    </row>
    <row r="243" customFormat="false" ht="15" hidden="false" customHeight="false" outlineLevel="0" collapsed="false">
      <c r="A243" s="7" t="s">
        <v>27</v>
      </c>
      <c r="B243" s="7" t="s">
        <v>3</v>
      </c>
      <c r="C243" s="8" t="s">
        <v>418</v>
      </c>
      <c r="D243" s="9" t="s">
        <v>419</v>
      </c>
      <c r="E243" s="7" t="s">
        <v>49</v>
      </c>
      <c r="F243" s="14" t="n">
        <v>297383</v>
      </c>
      <c r="G243" s="14" t="n">
        <v>307141</v>
      </c>
      <c r="H243" s="14" t="n">
        <v>297105</v>
      </c>
      <c r="I243" s="14" t="n">
        <v>360649.9</v>
      </c>
      <c r="J243" s="14" t="n">
        <v>375298.8</v>
      </c>
      <c r="K243" s="14" t="n">
        <v>393232.5</v>
      </c>
      <c r="L243" s="14" t="n">
        <v>424200.2</v>
      </c>
      <c r="M243" s="14" t="n">
        <v>426426.42</v>
      </c>
      <c r="N243" s="14" t="n">
        <v>479612</v>
      </c>
      <c r="O243" s="14" t="n">
        <v>483000</v>
      </c>
      <c r="P243" s="14"/>
      <c r="Q243" s="14" t="n">
        <v>533606</v>
      </c>
      <c r="R243" s="14" t="n">
        <v>592654</v>
      </c>
      <c r="S243" s="14" t="n">
        <f aca="false">100*R243/H243</f>
        <v>199.476279429831</v>
      </c>
      <c r="T243" s="14" t="n">
        <v>657846</v>
      </c>
      <c r="U243" s="14" t="n">
        <v>730209</v>
      </c>
      <c r="V243" s="14" t="n">
        <v>810532</v>
      </c>
      <c r="W243" s="14" t="n">
        <v>899691</v>
      </c>
      <c r="X243" s="14" t="n">
        <v>998657</v>
      </c>
      <c r="Y243" s="14" t="n">
        <f aca="false">100*X243/H243</f>
        <v>336.129314552094</v>
      </c>
    </row>
    <row r="244" customFormat="false" ht="22.5" hidden="false" customHeight="false" outlineLevel="0" collapsed="false">
      <c r="A244" s="7" t="s">
        <v>27</v>
      </c>
      <c r="B244" s="7" t="s">
        <v>3</v>
      </c>
      <c r="C244" s="8" t="s">
        <v>420</v>
      </c>
      <c r="D244" s="9" t="s">
        <v>421</v>
      </c>
      <c r="E244" s="7" t="s">
        <v>36</v>
      </c>
      <c r="F244" s="14" t="n">
        <v>128.4</v>
      </c>
      <c r="G244" s="14" t="n">
        <v>91.3</v>
      </c>
      <c r="H244" s="14" t="n">
        <v>86.1</v>
      </c>
      <c r="I244" s="14" t="n">
        <v>102.78</v>
      </c>
      <c r="J244" s="14" t="n">
        <v>104.21</v>
      </c>
      <c r="K244" s="14" t="n">
        <v>101.55</v>
      </c>
      <c r="L244" s="14" t="n">
        <v>104.18</v>
      </c>
      <c r="M244" s="14" t="n">
        <v>102.79</v>
      </c>
      <c r="N244" s="14" t="n">
        <v>104.21</v>
      </c>
      <c r="O244" s="14" t="n">
        <v>107.15</v>
      </c>
      <c r="P244" s="14"/>
      <c r="Q244" s="14" t="n">
        <v>103.02</v>
      </c>
      <c r="R244" s="14" t="n">
        <v>102.84</v>
      </c>
      <c r="S244" s="14" t="n">
        <f aca="false">R244*Q244*P244*M244*K244*H244/10000000000</f>
        <v>0</v>
      </c>
      <c r="T244" s="14" t="n">
        <v>102.78</v>
      </c>
      <c r="U244" s="14" t="n">
        <v>102.78</v>
      </c>
      <c r="V244" s="14" t="n">
        <v>102.78</v>
      </c>
      <c r="W244" s="14" t="n">
        <v>102.78</v>
      </c>
      <c r="X244" s="14" t="n">
        <v>102.78</v>
      </c>
      <c r="Y244" s="14" t="n">
        <f aca="false">X244*W244*V244*U244*T244*S244/10000000000</f>
        <v>0</v>
      </c>
    </row>
    <row r="245" customFormat="false" ht="22.5" hidden="false" customHeight="false" outlineLevel="0" collapsed="false">
      <c r="A245" s="7" t="s">
        <v>27</v>
      </c>
      <c r="B245" s="7" t="s">
        <v>3</v>
      </c>
      <c r="C245" s="8" t="s">
        <v>422</v>
      </c>
      <c r="D245" s="9" t="s">
        <v>423</v>
      </c>
      <c r="E245" s="7" t="s">
        <v>49</v>
      </c>
      <c r="F245" s="14" t="n">
        <v>119281</v>
      </c>
      <c r="G245" s="14" t="n">
        <v>100463</v>
      </c>
      <c r="H245" s="14" t="n">
        <v>219466.48</v>
      </c>
      <c r="I245" s="14" t="n">
        <v>517692.2</v>
      </c>
      <c r="J245" s="14" t="n">
        <v>184768</v>
      </c>
      <c r="K245" s="14" t="n">
        <v>374689</v>
      </c>
      <c r="L245" s="14" t="n">
        <v>213148</v>
      </c>
      <c r="M245" s="14" t="n">
        <v>609626.1</v>
      </c>
      <c r="N245" s="14" t="n">
        <v>228402</v>
      </c>
      <c r="O245" s="14" t="n">
        <v>536201</v>
      </c>
      <c r="P245" s="14"/>
      <c r="Q245" s="14" t="n">
        <v>237730</v>
      </c>
      <c r="R245" s="14" t="n">
        <v>248642</v>
      </c>
      <c r="S245" s="14" t="n">
        <f aca="false">100*R245/H245</f>
        <v>113.293838767542</v>
      </c>
      <c r="T245" s="14" t="n">
        <v>211350</v>
      </c>
      <c r="U245" s="14" t="n">
        <v>234600</v>
      </c>
      <c r="V245" s="14" t="n">
        <v>297200</v>
      </c>
      <c r="W245" s="14" t="n">
        <v>264500</v>
      </c>
      <c r="X245" s="14" t="n">
        <v>242000</v>
      </c>
      <c r="Y245" s="14" t="n">
        <f aca="false">100*X245/H245</f>
        <v>110.267408489898</v>
      </c>
    </row>
    <row r="246" customFormat="false" ht="33.75" hidden="false" customHeight="false" outlineLevel="0" collapsed="false">
      <c r="A246" s="7" t="s">
        <v>27</v>
      </c>
      <c r="B246" s="7" t="s">
        <v>3</v>
      </c>
      <c r="C246" s="8" t="s">
        <v>424</v>
      </c>
      <c r="D246" s="9" t="s">
        <v>425</v>
      </c>
      <c r="E246" s="7" t="s">
        <v>36</v>
      </c>
      <c r="F246" s="14" t="n">
        <v>146.9</v>
      </c>
      <c r="G246" s="14" t="n">
        <v>76.6</v>
      </c>
      <c r="H246" s="14" t="n">
        <v>229.95</v>
      </c>
      <c r="I246" s="14" t="n">
        <v>220.45</v>
      </c>
      <c r="J246" s="14" t="n">
        <v>99.36</v>
      </c>
      <c r="K246" s="14" t="n">
        <v>71.9</v>
      </c>
      <c r="L246" s="14" t="n">
        <v>107.31</v>
      </c>
      <c r="M246" s="14" t="n">
        <v>151.07</v>
      </c>
      <c r="N246" s="14" t="n">
        <v>99.68</v>
      </c>
      <c r="O246" s="14" t="n">
        <v>86.15</v>
      </c>
      <c r="P246" s="14"/>
      <c r="Q246" s="14" t="n">
        <v>96.82</v>
      </c>
      <c r="R246" s="14" t="n">
        <v>97.29</v>
      </c>
      <c r="S246" s="14" t="n">
        <f aca="false">R246*Q246*P246*M246*K246*H246/10000000000</f>
        <v>0</v>
      </c>
      <c r="T246" s="14" t="n">
        <v>79.07</v>
      </c>
      <c r="U246" s="14" t="n">
        <v>103.26</v>
      </c>
      <c r="V246" s="14" t="n">
        <v>117.845</v>
      </c>
      <c r="W246" s="14" t="n">
        <v>82.79</v>
      </c>
      <c r="X246" s="14" t="n">
        <v>85.11</v>
      </c>
      <c r="Y246" s="14" t="n">
        <f aca="false">X246*W246*V246*U246*T246*S246/10000000000</f>
        <v>0</v>
      </c>
    </row>
    <row r="247" customFormat="false" ht="22.5" hidden="false" customHeight="false" outlineLevel="0" collapsed="false">
      <c r="A247" s="7" t="s">
        <v>27</v>
      </c>
      <c r="B247" s="7" t="s">
        <v>3</v>
      </c>
      <c r="C247" s="8" t="s">
        <v>426</v>
      </c>
      <c r="D247" s="9" t="s">
        <v>427</v>
      </c>
      <c r="E247" s="7" t="s">
        <v>428</v>
      </c>
      <c r="F247" s="14" t="n">
        <v>2894.8</v>
      </c>
      <c r="G247" s="14" t="n">
        <v>1900</v>
      </c>
      <c r="H247" s="14" t="n">
        <v>2879</v>
      </c>
      <c r="I247" s="14" t="n">
        <v>2361</v>
      </c>
      <c r="J247" s="14" t="n">
        <v>1283</v>
      </c>
      <c r="K247" s="14" t="n">
        <v>3407</v>
      </c>
      <c r="L247" s="14" t="n">
        <v>980</v>
      </c>
      <c r="M247" s="14" t="n">
        <v>3898.3</v>
      </c>
      <c r="N247" s="14" t="n">
        <v>1202</v>
      </c>
      <c r="O247" s="14" t="n">
        <v>2097.7</v>
      </c>
      <c r="P247" s="14"/>
      <c r="Q247" s="14" t="n">
        <v>850</v>
      </c>
      <c r="R247" s="14" t="n">
        <v>1350</v>
      </c>
      <c r="S247" s="14" t="n">
        <f aca="false">R247+Q247+P247+M247+K247+H247</f>
        <v>12384.3</v>
      </c>
      <c r="T247" s="14"/>
      <c r="U247" s="14"/>
      <c r="V247" s="14"/>
      <c r="W247" s="14"/>
      <c r="X247" s="14"/>
      <c r="Y247" s="14" t="n">
        <f aca="false">X247+W247+V247+U247+T247+S247</f>
        <v>12384.3</v>
      </c>
    </row>
    <row r="248" customFormat="false" ht="22.5" hidden="false" customHeight="false" outlineLevel="0" collapsed="false">
      <c r="A248" s="7" t="s">
        <v>27</v>
      </c>
      <c r="B248" s="7" t="s">
        <v>3</v>
      </c>
      <c r="C248" s="8" t="s">
        <v>429</v>
      </c>
      <c r="D248" s="9" t="s">
        <v>430</v>
      </c>
      <c r="E248" s="7" t="s">
        <v>36</v>
      </c>
      <c r="F248" s="14"/>
      <c r="G248" s="14" t="n">
        <v>65.6349316014923</v>
      </c>
      <c r="H248" s="14" t="n">
        <v>151.526315789474</v>
      </c>
      <c r="I248" s="14" t="n">
        <v>82.0076415422022</v>
      </c>
      <c r="J248" s="14" t="n">
        <v>54.3413807708598</v>
      </c>
      <c r="K248" s="14" t="n">
        <v>144.3</v>
      </c>
      <c r="L248" s="14" t="n">
        <v>76.3834762275916</v>
      </c>
      <c r="M248" s="14" t="n">
        <v>114.42</v>
      </c>
      <c r="N248" s="14" t="n">
        <v>122.65306122449</v>
      </c>
      <c r="O248" s="14"/>
      <c r="P248" s="14"/>
      <c r="Q248" s="14" t="n">
        <v>70.7154742096506</v>
      </c>
      <c r="R248" s="14" t="n">
        <v>158.823529411765</v>
      </c>
      <c r="S248" s="14" t="n">
        <f aca="false">R248*Q248*P248*M248*K248*H248/10000000000</f>
        <v>0</v>
      </c>
      <c r="T248" s="14"/>
      <c r="U248" s="14"/>
      <c r="V248" s="14"/>
      <c r="W248" s="14"/>
      <c r="X248" s="14"/>
      <c r="Y248" s="14" t="n">
        <f aca="false">100*X247/H247</f>
        <v>0</v>
      </c>
    </row>
    <row r="249" customFormat="false" ht="22.5" hidden="false" customHeight="false" outlineLevel="0" collapsed="false">
      <c r="A249" s="7" t="s">
        <v>27</v>
      </c>
      <c r="B249" s="7" t="s">
        <v>3</v>
      </c>
      <c r="C249" s="8" t="s">
        <v>431</v>
      </c>
      <c r="D249" s="9" t="s">
        <v>432</v>
      </c>
      <c r="E249" s="7" t="s">
        <v>433</v>
      </c>
      <c r="F249" s="14" t="n">
        <v>23.1</v>
      </c>
      <c r="G249" s="14" t="n">
        <v>23.4</v>
      </c>
      <c r="H249" s="14" t="n">
        <v>26.1</v>
      </c>
      <c r="I249" s="14" t="n">
        <v>24.5</v>
      </c>
      <c r="J249" s="14" t="n">
        <v>24.68</v>
      </c>
      <c r="K249" s="14" t="n">
        <v>25</v>
      </c>
      <c r="L249" s="14" t="n">
        <v>24.88</v>
      </c>
      <c r="M249" s="14" t="n">
        <v>25.8</v>
      </c>
      <c r="N249" s="14" t="n">
        <v>25.06</v>
      </c>
      <c r="O249" s="14" t="n">
        <v>26.7</v>
      </c>
      <c r="P249" s="14"/>
      <c r="Q249" s="14" t="n">
        <v>25.16</v>
      </c>
      <c r="R249" s="14" t="n">
        <v>25.36</v>
      </c>
      <c r="S249" s="14" t="n">
        <f aca="false">R249-H249</f>
        <v>-0.740000000000002</v>
      </c>
      <c r="T249" s="14"/>
      <c r="U249" s="14"/>
      <c r="V249" s="14"/>
      <c r="W249" s="14"/>
      <c r="X249" s="14"/>
      <c r="Y249" s="14" t="n">
        <f aca="false">X249-H249</f>
        <v>-26.1</v>
      </c>
    </row>
    <row r="250" customFormat="false" ht="22.5" hidden="false" customHeight="false" outlineLevel="0" collapsed="false">
      <c r="A250" s="7" t="s">
        <v>27</v>
      </c>
      <c r="B250" s="7" t="s">
        <v>3</v>
      </c>
      <c r="C250" s="8" t="s">
        <v>434</v>
      </c>
      <c r="D250" s="9" t="s">
        <v>435</v>
      </c>
      <c r="E250" s="7" t="s">
        <v>49</v>
      </c>
      <c r="F250" s="14" t="n">
        <v>290191.5</v>
      </c>
      <c r="G250" s="14" t="n">
        <v>779529.1</v>
      </c>
      <c r="H250" s="14" t="n">
        <v>974999.6</v>
      </c>
      <c r="I250" s="14" t="n">
        <v>708978</v>
      </c>
      <c r="J250" s="14" t="n">
        <v>1115087.51</v>
      </c>
      <c r="K250" s="14" t="n">
        <v>791665.7</v>
      </c>
      <c r="L250" s="14" t="n">
        <v>1166381.53</v>
      </c>
      <c r="M250" s="14" t="n">
        <v>1184716.6</v>
      </c>
      <c r="N250" s="14" t="n">
        <v>1215369.56</v>
      </c>
      <c r="O250" s="14" t="n">
        <v>1353555.3</v>
      </c>
      <c r="P250" s="14"/>
      <c r="Q250" s="14" t="n">
        <v>1266415.08</v>
      </c>
      <c r="R250" s="14" t="n">
        <v>1319604.51</v>
      </c>
      <c r="S250" s="14" t="n">
        <f aca="false">100*R250/H250</f>
        <v>135.34410783348</v>
      </c>
      <c r="T250" s="14"/>
      <c r="U250" s="14"/>
      <c r="V250" s="14"/>
      <c r="W250" s="14"/>
      <c r="X250" s="14"/>
      <c r="Y250" s="14" t="n">
        <f aca="false">100*X250/H250</f>
        <v>0</v>
      </c>
    </row>
    <row r="251" customFormat="false" ht="22.5" hidden="false" customHeight="false" outlineLevel="0" collapsed="false">
      <c r="A251" s="7" t="s">
        <v>27</v>
      </c>
      <c r="B251" s="7" t="s">
        <v>3</v>
      </c>
      <c r="C251" s="8" t="s">
        <v>436</v>
      </c>
      <c r="D251" s="9" t="s">
        <v>437</v>
      </c>
      <c r="E251" s="7" t="s">
        <v>30</v>
      </c>
      <c r="F251" s="13" t="n">
        <v>996</v>
      </c>
      <c r="G251" s="13" t="n">
        <v>1269</v>
      </c>
      <c r="H251" s="13" t="n">
        <v>1600</v>
      </c>
      <c r="I251" s="13" t="n">
        <v>1021</v>
      </c>
      <c r="J251" s="13" t="n">
        <v>1700</v>
      </c>
      <c r="K251" s="13" t="n">
        <v>1087</v>
      </c>
      <c r="L251" s="13" t="n">
        <v>1720</v>
      </c>
      <c r="M251" s="13" t="n">
        <v>1147</v>
      </c>
      <c r="N251" s="13" t="n">
        <v>1730</v>
      </c>
      <c r="O251" s="13" t="n">
        <v>1186</v>
      </c>
      <c r="P251" s="13"/>
      <c r="Q251" s="13" t="n">
        <v>1750</v>
      </c>
      <c r="R251" s="13" t="n">
        <v>1760</v>
      </c>
      <c r="S251" s="13" t="n">
        <f aca="false">100*R251/H251</f>
        <v>110</v>
      </c>
      <c r="T251" s="13"/>
      <c r="U251" s="13"/>
      <c r="V251" s="13"/>
      <c r="W251" s="13"/>
      <c r="X251" s="13"/>
      <c r="Y251" s="13" t="n">
        <f aca="false">100*X251/H251</f>
        <v>0</v>
      </c>
    </row>
    <row r="252" customFormat="false" ht="22.5" hidden="false" customHeight="false" outlineLevel="0" collapsed="false">
      <c r="A252" s="7" t="s">
        <v>27</v>
      </c>
      <c r="B252" s="7" t="s">
        <v>3</v>
      </c>
      <c r="C252" s="8" t="s">
        <v>438</v>
      </c>
      <c r="D252" s="9" t="s">
        <v>439</v>
      </c>
      <c r="E252" s="7" t="s">
        <v>30</v>
      </c>
      <c r="F252" s="13" t="n">
        <v>898</v>
      </c>
      <c r="G252" s="13" t="n">
        <v>775</v>
      </c>
      <c r="H252" s="13" t="n">
        <v>661</v>
      </c>
      <c r="I252" s="13" t="n">
        <v>670</v>
      </c>
      <c r="J252" s="13" t="n">
        <v>675</v>
      </c>
      <c r="K252" s="13" t="n">
        <v>680</v>
      </c>
      <c r="L252" s="13" t="n">
        <v>680</v>
      </c>
      <c r="M252" s="13" t="n">
        <v>760</v>
      </c>
      <c r="N252" s="13" t="n">
        <v>685</v>
      </c>
      <c r="O252" s="13" t="n">
        <v>788</v>
      </c>
      <c r="P252" s="13"/>
      <c r="Q252" s="13" t="n">
        <v>690</v>
      </c>
      <c r="R252" s="13" t="n">
        <v>695</v>
      </c>
      <c r="S252" s="13" t="n">
        <f aca="false">100*R252/H252</f>
        <v>105.143721633888</v>
      </c>
      <c r="T252" s="13"/>
      <c r="U252" s="13"/>
      <c r="V252" s="13"/>
      <c r="W252" s="13"/>
      <c r="X252" s="13"/>
      <c r="Y252" s="13" t="n">
        <f aca="false">100*X252/H252</f>
        <v>0</v>
      </c>
    </row>
    <row r="253" customFormat="false" ht="33.75" hidden="false" customHeight="false" outlineLevel="0" collapsed="false">
      <c r="A253" s="7" t="s">
        <v>27</v>
      </c>
      <c r="B253" s="7" t="s">
        <v>3</v>
      </c>
      <c r="C253" s="8" t="s">
        <v>440</v>
      </c>
      <c r="D253" s="9" t="s">
        <v>441</v>
      </c>
      <c r="E253" s="7" t="s">
        <v>30</v>
      </c>
      <c r="F253" s="13" t="n">
        <v>448</v>
      </c>
      <c r="G253" s="13" t="n">
        <v>469</v>
      </c>
      <c r="H253" s="13" t="n">
        <v>476</v>
      </c>
      <c r="I253" s="13" t="n">
        <v>499</v>
      </c>
      <c r="J253" s="13" t="n">
        <v>485</v>
      </c>
      <c r="K253" s="13" t="n">
        <v>486</v>
      </c>
      <c r="L253" s="13" t="n">
        <v>490</v>
      </c>
      <c r="M253" s="13" t="n">
        <v>472</v>
      </c>
      <c r="N253" s="13" t="n">
        <v>495</v>
      </c>
      <c r="O253" s="13" t="n">
        <v>437</v>
      </c>
      <c r="P253" s="13"/>
      <c r="Q253" s="13" t="n">
        <v>505</v>
      </c>
      <c r="R253" s="13" t="n">
        <v>510</v>
      </c>
      <c r="S253" s="13" t="n">
        <f aca="false">100*R253/H253</f>
        <v>107.142857142857</v>
      </c>
      <c r="T253" s="13"/>
      <c r="U253" s="13"/>
      <c r="V253" s="13"/>
      <c r="W253" s="13"/>
      <c r="X253" s="13"/>
      <c r="Y253" s="13" t="n">
        <f aca="false">100*X253/H253</f>
        <v>0</v>
      </c>
    </row>
    <row r="254" customFormat="false" ht="22.5" hidden="false" customHeight="false" outlineLevel="0" collapsed="false">
      <c r="A254" s="7" t="s">
        <v>27</v>
      </c>
      <c r="B254" s="7" t="s">
        <v>3</v>
      </c>
      <c r="C254" s="8" t="s">
        <v>442</v>
      </c>
      <c r="D254" s="9" t="s">
        <v>443</v>
      </c>
      <c r="E254" s="7" t="s">
        <v>30</v>
      </c>
      <c r="F254" s="14" t="n">
        <v>9</v>
      </c>
      <c r="G254" s="14" t="n">
        <v>23</v>
      </c>
      <c r="H254" s="14" t="n">
        <v>27</v>
      </c>
      <c r="I254" s="14" t="n">
        <v>40</v>
      </c>
      <c r="J254" s="14" t="n">
        <v>0</v>
      </c>
      <c r="K254" s="14" t="n">
        <v>8</v>
      </c>
      <c r="L254" s="14" t="n">
        <v>0</v>
      </c>
      <c r="M254" s="14" t="n">
        <v>10</v>
      </c>
      <c r="N254" s="14" t="n">
        <v>0</v>
      </c>
      <c r="O254" s="14" t="n">
        <v>10</v>
      </c>
      <c r="P254" s="14"/>
      <c r="Q254" s="14" t="n">
        <v>0</v>
      </c>
      <c r="R254" s="14" t="n">
        <v>0</v>
      </c>
      <c r="S254" s="14" t="n">
        <f aca="false">100*R254/H254</f>
        <v>0</v>
      </c>
      <c r="T254" s="14"/>
      <c r="U254" s="14"/>
      <c r="V254" s="14"/>
      <c r="W254" s="14"/>
      <c r="X254" s="14"/>
      <c r="Y254" s="14" t="n">
        <f aca="false">100*X254/H254</f>
        <v>0</v>
      </c>
    </row>
    <row r="255" customFormat="false" ht="123.75" hidden="false" customHeight="false" outlineLevel="0" collapsed="false">
      <c r="A255" s="7" t="s">
        <v>27</v>
      </c>
      <c r="B255" s="7" t="s">
        <v>3</v>
      </c>
      <c r="C255" s="8" t="s">
        <v>444</v>
      </c>
      <c r="D255" s="17" t="s">
        <v>445</v>
      </c>
      <c r="E255" s="7" t="s">
        <v>49</v>
      </c>
      <c r="F255" s="14" t="n">
        <v>63808.1</v>
      </c>
      <c r="G255" s="14" t="n">
        <v>71388.32</v>
      </c>
      <c r="H255" s="14" t="n">
        <v>76073.2</v>
      </c>
      <c r="I255" s="14" t="n">
        <v>89086.2</v>
      </c>
      <c r="J255" s="14" t="n">
        <v>97649.06</v>
      </c>
      <c r="K255" s="14" t="n">
        <v>104826.95</v>
      </c>
      <c r="L255" s="14" t="n">
        <v>91112.2</v>
      </c>
      <c r="M255" s="14" t="n">
        <v>92125</v>
      </c>
      <c r="N255" s="14" t="n">
        <v>101681.2</v>
      </c>
      <c r="O255" s="14" t="n">
        <v>107674.6</v>
      </c>
      <c r="P255" s="14"/>
      <c r="Q255" s="14" t="n">
        <v>106968.62</v>
      </c>
      <c r="R255" s="14" t="n">
        <v>107263.5</v>
      </c>
      <c r="S255" s="14" t="n">
        <f aca="false">100*R255/H255</f>
        <v>141.000378582733</v>
      </c>
      <c r="T255" s="14" t="n">
        <v>108336.135</v>
      </c>
      <c r="U255" s="14" t="n">
        <v>109419.496</v>
      </c>
      <c r="V255" s="14" t="n">
        <v>110513.69</v>
      </c>
      <c r="W255" s="14" t="n">
        <v>111618.83</v>
      </c>
      <c r="X255" s="14" t="n">
        <v>112735.02</v>
      </c>
      <c r="Y255" s="14" t="n">
        <f aca="false">100*X255/H255</f>
        <v>148.192819547488</v>
      </c>
    </row>
    <row r="256" customFormat="false" ht="33.75" hidden="false" customHeight="false" outlineLevel="0" collapsed="false">
      <c r="A256" s="7" t="s">
        <v>27</v>
      </c>
      <c r="B256" s="7" t="s">
        <v>3</v>
      </c>
      <c r="C256" s="8" t="s">
        <v>446</v>
      </c>
      <c r="D256" s="9" t="s">
        <v>447</v>
      </c>
      <c r="E256" s="7" t="s">
        <v>36</v>
      </c>
      <c r="F256" s="14" t="n">
        <v>14.18</v>
      </c>
      <c r="G256" s="14" t="n">
        <v>12.84</v>
      </c>
      <c r="H256" s="14" t="n">
        <v>14.15</v>
      </c>
      <c r="I256" s="14" t="n">
        <v>15.67</v>
      </c>
      <c r="J256" s="14" t="n">
        <v>14.92</v>
      </c>
      <c r="K256" s="14" t="n">
        <v>15.55</v>
      </c>
      <c r="L256" s="14" t="n">
        <v>19.04</v>
      </c>
      <c r="M256" s="14" t="n">
        <v>19.06</v>
      </c>
      <c r="N256" s="14" t="n">
        <v>20.26</v>
      </c>
      <c r="O256" s="14" t="n">
        <v>23.02</v>
      </c>
      <c r="P256" s="14"/>
      <c r="Q256" s="14" t="n">
        <v>14.96</v>
      </c>
      <c r="R256" s="14" t="n">
        <v>14.97</v>
      </c>
      <c r="S256" s="14" t="n">
        <f aca="false">R256-H256</f>
        <v>0.82</v>
      </c>
      <c r="T256" s="14" t="n">
        <v>14.97</v>
      </c>
      <c r="U256" s="14" t="n">
        <v>14.97</v>
      </c>
      <c r="V256" s="14" t="n">
        <v>14.97</v>
      </c>
      <c r="W256" s="14" t="n">
        <v>14.97</v>
      </c>
      <c r="X256" s="14" t="n">
        <v>14.97</v>
      </c>
      <c r="Y256" s="14" t="n">
        <f aca="false">X256-H256</f>
        <v>0.82</v>
      </c>
    </row>
    <row r="257" customFormat="false" ht="22.5" hidden="false" customHeight="false" outlineLevel="0" collapsed="false">
      <c r="A257" s="7" t="s">
        <v>27</v>
      </c>
      <c r="B257" s="7" t="s">
        <v>3</v>
      </c>
      <c r="C257" s="8" t="s">
        <v>448</v>
      </c>
      <c r="D257" s="9" t="s">
        <v>449</v>
      </c>
      <c r="E257" s="7" t="s">
        <v>49</v>
      </c>
      <c r="F257" s="14" t="n">
        <v>8942.8</v>
      </c>
      <c r="G257" s="14" t="n">
        <v>11283.18</v>
      </c>
      <c r="H257" s="14" t="n">
        <v>12092.36</v>
      </c>
      <c r="I257" s="14" t="n">
        <v>12075.44</v>
      </c>
      <c r="J257" s="14"/>
      <c r="K257" s="14" t="n">
        <v>14042.75</v>
      </c>
      <c r="L257" s="14"/>
      <c r="M257" s="14" t="n">
        <v>18975.47</v>
      </c>
      <c r="N257" s="14"/>
      <c r="O257" s="14" t="n">
        <v>13164.96</v>
      </c>
      <c r="P257" s="14"/>
      <c r="Q257" s="14"/>
      <c r="R257" s="14"/>
      <c r="S257" s="14" t="n">
        <f aca="false">100*R257/H257</f>
        <v>0</v>
      </c>
      <c r="T257" s="14"/>
      <c r="U257" s="14"/>
      <c r="V257" s="14"/>
      <c r="W257" s="14"/>
      <c r="X257" s="14"/>
      <c r="Y257" s="14" t="n">
        <f aca="false">100*X257/H257</f>
        <v>0</v>
      </c>
    </row>
    <row r="258" customFormat="false" ht="90" hidden="false" customHeight="false" outlineLevel="0" collapsed="false">
      <c r="A258" s="7" t="s">
        <v>27</v>
      </c>
      <c r="B258" s="7" t="s">
        <v>3</v>
      </c>
      <c r="C258" s="8" t="s">
        <v>450</v>
      </c>
      <c r="D258" s="17" t="s">
        <v>451</v>
      </c>
      <c r="E258" s="7" t="s">
        <v>36</v>
      </c>
      <c r="F258" s="14"/>
      <c r="G258" s="14"/>
      <c r="H258" s="14"/>
      <c r="I258" s="14"/>
      <c r="J258" s="14"/>
      <c r="K258" s="14" t="n">
        <v>13.39</v>
      </c>
      <c r="L258" s="14"/>
      <c r="M258" s="14" t="n">
        <v>20.6</v>
      </c>
      <c r="N258" s="14"/>
      <c r="O258" s="14" t="n">
        <v>12.22</v>
      </c>
      <c r="P258" s="14"/>
      <c r="Q258" s="14"/>
      <c r="R258" s="14"/>
      <c r="S258" s="14" t="n">
        <f aca="false">R258-H258</f>
        <v>0</v>
      </c>
      <c r="T258" s="14"/>
      <c r="U258" s="14"/>
      <c r="V258" s="14"/>
      <c r="W258" s="14"/>
      <c r="X258" s="14"/>
      <c r="Y258" s="14" t="n">
        <f aca="false">X258-H258</f>
        <v>0</v>
      </c>
    </row>
    <row r="259" customFormat="false" ht="15" hidden="false" customHeight="false" outlineLevel="0" collapsed="false">
      <c r="A259" s="7"/>
      <c r="B259" s="7"/>
      <c r="C259" s="8"/>
      <c r="D259" s="9"/>
      <c r="E259" s="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</row>
    <row r="261" customFormat="false" ht="15" hidden="false" customHeight="false" outlineLevel="0" collapsed="false">
      <c r="A261" s="18" t="s">
        <v>452</v>
      </c>
    </row>
    <row r="262" customFormat="false" ht="15" hidden="false" customHeight="false" outlineLevel="0" collapsed="false">
      <c r="A262" s="18" t="s">
        <v>453</v>
      </c>
    </row>
    <row r="265" customFormat="false" ht="15" hidden="false" customHeight="false" outlineLevel="0" collapsed="false">
      <c r="A265" s="19" t="s">
        <v>454</v>
      </c>
    </row>
  </sheetData>
  <mergeCells count="2">
    <mergeCell ref="A1:Y1"/>
    <mergeCell ref="A2: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9:14:25Z</dcterms:created>
  <dc:creator>economist</dc:creator>
  <dc:description/>
  <dc:language>en-US</dc:language>
  <cp:lastModifiedBy>economist</cp:lastModifiedBy>
  <dcterms:modified xsi:type="dcterms:W3CDTF">2014-11-14T09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