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Расчет  субвенции на реализацию Закона края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2015 году</t>
  </si>
  <si>
    <t xml:space="preserve">Наименование муниципального района</t>
  </si>
  <si>
    <t xml:space="preserve">Наименование поселения</t>
  </si>
  <si>
    <r>
      <rPr>
        <sz val="10"/>
        <rFont val="Times New Roman"/>
        <family val="1"/>
        <charset val="204"/>
      </rPr>
      <t xml:space="preserve">Численность населения (на 01.01.2013г), учтенная при расчете размера дотации                      </t>
    </r>
    <r>
      <rPr>
        <b val="true"/>
        <sz val="11"/>
        <rFont val="Times New Roman"/>
        <family val="1"/>
        <charset val="204"/>
      </rPr>
      <t xml:space="preserve">(Nij)</t>
    </r>
  </si>
  <si>
    <r>
      <rPr>
        <sz val="10"/>
        <rFont val="Times New Roman"/>
        <family val="1"/>
        <charset val="204"/>
      </rPr>
      <t xml:space="preserve">Объем налоговых и неналоговых доходов за 2013 год                          </t>
    </r>
    <r>
      <rPr>
        <b val="true"/>
        <sz val="11"/>
        <rFont val="Times New Roman"/>
        <family val="1"/>
        <charset val="204"/>
      </rPr>
      <t xml:space="preserve">(Dij)</t>
    </r>
  </si>
  <si>
    <r>
      <rPr>
        <sz val="10"/>
        <rFont val="Times New Roman"/>
        <family val="1"/>
        <charset val="204"/>
      </rPr>
      <t xml:space="preserve">ИНП поселения                     </t>
    </r>
    <r>
      <rPr>
        <b val="true"/>
        <sz val="11"/>
        <rFont val="Times New Roman"/>
        <family val="1"/>
        <charset val="204"/>
      </rPr>
      <t xml:space="preserve">ИНПij = (Dij/Nij) / (Di/Ni)</t>
    </r>
  </si>
  <si>
    <t xml:space="preserve">Субвенция бюджету муниципального района из ФК </t>
  </si>
  <si>
    <r>
      <rPr>
        <sz val="10"/>
        <rFont val="Times New Roman"/>
        <family val="1"/>
        <charset val="204"/>
      </rPr>
      <t xml:space="preserve">Расчетный размер дотации из РФФП за счет средств краевого бюджета    </t>
    </r>
    <r>
      <rPr>
        <b val="true"/>
        <sz val="11"/>
        <rFont val="Times New Roman"/>
        <family val="1"/>
        <charset val="204"/>
      </rPr>
      <t xml:space="preserve">ДПij = СУБi * ((Nij / ИНПij) / SUM (Nij / ИНПij))</t>
    </r>
  </si>
  <si>
    <t xml:space="preserve">Размер дотации утвержденный решением представительного ОМСУ о бюджете на 2014 год (первоначальный расчет)</t>
  </si>
  <si>
    <t xml:space="preserve">Отклонение </t>
  </si>
  <si>
    <t xml:space="preserve">% отклонений</t>
  </si>
  <si>
    <t xml:space="preserve">Дополнительный норматив отчислений от НДФЛ в бюджет поселения, утвержденный решением представительного органа местного самоуправления муниципального района о бюджете на 2008 год, %</t>
  </si>
  <si>
    <t xml:space="preserve">9=8-7</t>
  </si>
  <si>
    <t xml:space="preserve">Балахтинский район</t>
  </si>
  <si>
    <t xml:space="preserve">поселок Балахта</t>
  </si>
  <si>
    <t xml:space="preserve">Большесырский сельсовет</t>
  </si>
  <si>
    <t xml:space="preserve">Грузенский сельсовет</t>
  </si>
  <si>
    <t xml:space="preserve">Еловский сельсовет</t>
  </si>
  <si>
    <t xml:space="preserve">Кожановский сельсовет</t>
  </si>
  <si>
    <t xml:space="preserve">Красненский сельсовет</t>
  </si>
  <si>
    <t xml:space="preserve">Огурский сельсовет</t>
  </si>
  <si>
    <t xml:space="preserve">Приморский сельсовет</t>
  </si>
  <si>
    <t xml:space="preserve">Петропавловский сельсовет</t>
  </si>
  <si>
    <t xml:space="preserve">Ровненский сельсовет</t>
  </si>
  <si>
    <t xml:space="preserve">Тюльковский сельсовет</t>
  </si>
  <si>
    <t xml:space="preserve">Черемушкинский сельсовет</t>
  </si>
  <si>
    <t xml:space="preserve">Чистопольский сельсовет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 ;[RED]\-#,##0.0\ "/>
    <numFmt numFmtId="166" formatCode="#,##0_ ;[RED]\-#,##0\ "/>
    <numFmt numFmtId="167" formatCode="#,##0"/>
    <numFmt numFmtId="168" formatCode="#,##0.000"/>
    <numFmt numFmtId="169" formatCode="#,##0.0000"/>
    <numFmt numFmtId="170" formatCode="#,##0.0"/>
    <numFmt numFmtId="171" formatCode="0.0%"/>
    <numFmt numFmtId="172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9.5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9.5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M2" activeCellId="0" sqref="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5.99"/>
    <col collapsed="false" customWidth="true" hidden="false" outlineLevel="0" max="3" min="3" style="3" width="30.85"/>
    <col collapsed="false" customWidth="true" hidden="false" outlineLevel="0" max="4" min="4" style="3" width="11.99"/>
    <col collapsed="false" customWidth="true" hidden="false" outlineLevel="0" max="5" min="5" style="3" width="13.28"/>
    <col collapsed="false" customWidth="true" hidden="false" outlineLevel="0" max="6" min="6" style="3" width="10.99"/>
    <col collapsed="false" customWidth="true" hidden="false" outlineLevel="0" max="7" min="7" style="3" width="11.56"/>
    <col collapsed="false" customWidth="true" hidden="true" outlineLevel="0" max="8" min="8" style="4" width="14.28"/>
    <col collapsed="false" customWidth="true" hidden="false" outlineLevel="0" max="9" min="9" style="3" width="15.99"/>
    <col collapsed="false" customWidth="true" hidden="false" outlineLevel="0" max="10" min="10" style="3" width="13.28"/>
    <col collapsed="false" customWidth="true" hidden="false" outlineLevel="0" max="11" min="11" style="5" width="14.56"/>
    <col collapsed="false" customWidth="true" hidden="false" outlineLevel="0" max="12" min="12" style="6" width="8.28"/>
    <col collapsed="false" customWidth="true" hidden="false" outlineLevel="0" max="13" min="13" style="3" width="16.42"/>
    <col collapsed="false" customWidth="false" hidden="false" outlineLevel="0" max="257" min="14" style="3" width="9.14"/>
  </cols>
  <sheetData>
    <row r="1" customFormat="false" ht="5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14" customFormat="true" ht="145.5" hidden="false" customHeight="true" outlineLevel="0" collapsed="false">
      <c r="A2" s="8" t="s">
        <v>1</v>
      </c>
      <c r="B2" s="8" t="s">
        <v>2</v>
      </c>
      <c r="C2" s="8"/>
      <c r="D2" s="9" t="s">
        <v>3</v>
      </c>
      <c r="E2" s="9" t="s">
        <v>4</v>
      </c>
      <c r="F2" s="9" t="s">
        <v>5</v>
      </c>
      <c r="G2" s="9" t="s">
        <v>6</v>
      </c>
      <c r="H2" s="10"/>
      <c r="I2" s="9" t="s">
        <v>7</v>
      </c>
      <c r="J2" s="9" t="s">
        <v>8</v>
      </c>
      <c r="K2" s="11" t="s">
        <v>9</v>
      </c>
      <c r="L2" s="12" t="s">
        <v>10</v>
      </c>
      <c r="M2" s="13" t="s">
        <v>11</v>
      </c>
    </row>
    <row r="3" s="2" customFormat="true" ht="15.75" hidden="false" customHeight="true" outlineLevel="0" collapsed="false">
      <c r="A3" s="15" t="n">
        <v>1</v>
      </c>
      <c r="B3" s="15" t="n">
        <v>2</v>
      </c>
      <c r="C3" s="15"/>
      <c r="D3" s="15" t="n">
        <v>3</v>
      </c>
      <c r="E3" s="15" t="n">
        <v>4</v>
      </c>
      <c r="F3" s="15" t="n">
        <v>5</v>
      </c>
      <c r="G3" s="16" t="n">
        <v>6</v>
      </c>
      <c r="H3" s="17"/>
      <c r="I3" s="16" t="n">
        <v>7</v>
      </c>
      <c r="J3" s="16" t="n">
        <v>8</v>
      </c>
      <c r="K3" s="18" t="s">
        <v>12</v>
      </c>
      <c r="L3" s="19" t="n">
        <v>10</v>
      </c>
      <c r="M3" s="20" t="n">
        <v>11</v>
      </c>
    </row>
    <row r="4" customFormat="false" ht="23.25" hidden="false" customHeight="true" outlineLevel="0" collapsed="false">
      <c r="A4" s="21" t="s">
        <v>13</v>
      </c>
      <c r="B4" s="22" t="n">
        <v>1</v>
      </c>
      <c r="C4" s="23" t="s">
        <v>14</v>
      </c>
      <c r="D4" s="24" t="n">
        <v>7373</v>
      </c>
      <c r="E4" s="25" t="n">
        <v>14709.422</v>
      </c>
      <c r="F4" s="26" t="n">
        <f aca="false">(E4/D4)/(E$17/D$17)</f>
        <v>1.1809758661422</v>
      </c>
      <c r="G4" s="27" t="n">
        <v>7335</v>
      </c>
      <c r="H4" s="28" t="n">
        <f aca="false">D4/F4</f>
        <v>6243.14197383627</v>
      </c>
      <c r="I4" s="25" t="n">
        <f aca="false">G4*(D4/F4/$H$17)</f>
        <v>2040.94090503609</v>
      </c>
      <c r="J4" s="29" t="n">
        <v>2047.932</v>
      </c>
      <c r="K4" s="30" t="n">
        <f aca="false">I4-J4</f>
        <v>-6.99109496390565</v>
      </c>
      <c r="L4" s="31" t="n">
        <f aca="false">K4/I4</f>
        <v>-0.00342542743234499</v>
      </c>
      <c r="M4" s="32" t="n">
        <v>0</v>
      </c>
    </row>
    <row r="5" customFormat="false" ht="23.25" hidden="false" customHeight="true" outlineLevel="0" collapsed="false">
      <c r="A5" s="21"/>
      <c r="B5" s="33" t="n">
        <v>2</v>
      </c>
      <c r="C5" s="34" t="s">
        <v>15</v>
      </c>
      <c r="D5" s="35" t="n">
        <v>722</v>
      </c>
      <c r="E5" s="36" t="n">
        <v>3152.324</v>
      </c>
      <c r="F5" s="37" t="n">
        <f aca="false">(E5/D5)/(E$17/D$17)</f>
        <v>2.58454024897225</v>
      </c>
      <c r="G5" s="27" t="n">
        <v>7335</v>
      </c>
      <c r="H5" s="38" t="n">
        <f aca="false">D5/F5</f>
        <v>279.353358991838</v>
      </c>
      <c r="I5" s="39" t="n">
        <f aca="false">G5*(D5/F5/$H$17)</f>
        <v>91.323199074285</v>
      </c>
      <c r="J5" s="40" t="n">
        <v>38.759</v>
      </c>
      <c r="K5" s="30" t="n">
        <f aca="false">I5-J5</f>
        <v>52.564199074285</v>
      </c>
      <c r="L5" s="41" t="n">
        <f aca="false">K5/I5</f>
        <v>0.57558429410174</v>
      </c>
      <c r="M5" s="42" t="n">
        <v>0</v>
      </c>
    </row>
    <row r="6" customFormat="false" ht="16.5" hidden="false" customHeight="false" outlineLevel="0" collapsed="false">
      <c r="A6" s="21"/>
      <c r="B6" s="33" t="n">
        <v>3</v>
      </c>
      <c r="C6" s="34" t="s">
        <v>16</v>
      </c>
      <c r="D6" s="43" t="n">
        <v>405</v>
      </c>
      <c r="E6" s="36" t="n">
        <v>428.576</v>
      </c>
      <c r="F6" s="37" t="n">
        <f aca="false">(E6/D6)/(E$17/D$17)</f>
        <v>0.626415467554348</v>
      </c>
      <c r="G6" s="27" t="n">
        <v>7335</v>
      </c>
      <c r="H6" s="38" t="n">
        <f aca="false">D6/F6</f>
        <v>646.535759375805</v>
      </c>
      <c r="I6" s="39" t="n">
        <f aca="false">G6*(D6/F6/$H$17)</f>
        <v>211.358524827496</v>
      </c>
      <c r="J6" s="40" t="n">
        <v>216.848</v>
      </c>
      <c r="K6" s="30" t="n">
        <f aca="false">I6-J6</f>
        <v>-5.48947517250437</v>
      </c>
      <c r="L6" s="41" t="n">
        <f aca="false">K6/I6</f>
        <v>-0.0259723385985245</v>
      </c>
      <c r="M6" s="42" t="n">
        <v>0</v>
      </c>
    </row>
    <row r="7" customFormat="false" ht="16.5" hidden="false" customHeight="false" outlineLevel="0" collapsed="false">
      <c r="A7" s="21"/>
      <c r="B7" s="33" t="n">
        <v>4</v>
      </c>
      <c r="C7" s="34" t="s">
        <v>17</v>
      </c>
      <c r="D7" s="35" t="n">
        <v>965</v>
      </c>
      <c r="E7" s="36" t="n">
        <v>1523.878</v>
      </c>
      <c r="F7" s="37" t="n">
        <f aca="false">(E7/D7)/(E$17/D$17)</f>
        <v>0.934786721815381</v>
      </c>
      <c r="G7" s="27" t="n">
        <v>7335</v>
      </c>
      <c r="H7" s="38" t="n">
        <f aca="false">D7/F7</f>
        <v>1032.32103909857</v>
      </c>
      <c r="I7" s="39" t="n">
        <f aca="false">G7*(D7/F7/$H$17)</f>
        <v>337.475304046464</v>
      </c>
      <c r="J7" s="44" t="n">
        <v>493.1</v>
      </c>
      <c r="K7" s="30" t="n">
        <f aca="false">I7-J7</f>
        <v>-155.624695953536</v>
      </c>
      <c r="L7" s="41" t="n">
        <f aca="false">K7/I7</f>
        <v>-0.461143953609446</v>
      </c>
      <c r="M7" s="42" t="n">
        <v>0</v>
      </c>
    </row>
    <row r="8" customFormat="false" ht="16.5" hidden="false" customHeight="false" outlineLevel="0" collapsed="false">
      <c r="A8" s="21"/>
      <c r="B8" s="33" t="n">
        <v>5</v>
      </c>
      <c r="C8" s="34" t="s">
        <v>18</v>
      </c>
      <c r="D8" s="43" t="n">
        <v>1390</v>
      </c>
      <c r="E8" s="36" t="n">
        <v>1859.895</v>
      </c>
      <c r="F8" s="37" t="n">
        <f aca="false">(E8/D8)/(E$17/D$17)</f>
        <v>0.792069473018313</v>
      </c>
      <c r="G8" s="27" t="n">
        <v>7335</v>
      </c>
      <c r="H8" s="38" t="n">
        <f aca="false">D8/F8</f>
        <v>1754.89656823053</v>
      </c>
      <c r="I8" s="39" t="n">
        <f aca="false">G8*(D8/F8/$H$17)</f>
        <v>573.691933519864</v>
      </c>
      <c r="J8" s="40" t="n">
        <v>451.454</v>
      </c>
      <c r="K8" s="30" t="n">
        <f aca="false">I8-J8</f>
        <v>122.237933519864</v>
      </c>
      <c r="L8" s="41" t="n">
        <f aca="false">K8/I8</f>
        <v>0.213072428559136</v>
      </c>
      <c r="M8" s="42" t="n">
        <v>0</v>
      </c>
    </row>
    <row r="9" customFormat="false" ht="16.5" hidden="false" customHeight="false" outlineLevel="0" collapsed="false">
      <c r="A9" s="21"/>
      <c r="B9" s="33" t="n">
        <v>6</v>
      </c>
      <c r="C9" s="34" t="s">
        <v>19</v>
      </c>
      <c r="D9" s="43" t="n">
        <v>670</v>
      </c>
      <c r="E9" s="36" t="n">
        <v>1062.865</v>
      </c>
      <c r="F9" s="37" t="n">
        <f aca="false">(E9/D9)/(E$17/D$17)</f>
        <v>0.939059157617393</v>
      </c>
      <c r="G9" s="27" t="n">
        <v>7335</v>
      </c>
      <c r="H9" s="38" t="n">
        <f aca="false">D9/F9</f>
        <v>713.480076910109</v>
      </c>
      <c r="I9" s="39" t="n">
        <f aca="false">G9*(D9/F9/$H$17)</f>
        <v>233.243241943985</v>
      </c>
      <c r="J9" s="40" t="n">
        <v>219.202</v>
      </c>
      <c r="K9" s="30" t="n">
        <f aca="false">I9-J9</f>
        <v>14.0412419439847</v>
      </c>
      <c r="L9" s="41" t="n">
        <f aca="false">K9/I9</f>
        <v>0.0601999947649367</v>
      </c>
      <c r="M9" s="42" t="n">
        <v>0</v>
      </c>
    </row>
    <row r="10" customFormat="false" ht="16.5" hidden="false" customHeight="false" outlineLevel="0" collapsed="false">
      <c r="A10" s="21"/>
      <c r="B10" s="33" t="n">
        <v>7</v>
      </c>
      <c r="C10" s="34" t="s">
        <v>20</v>
      </c>
      <c r="D10" s="35" t="n">
        <v>1261</v>
      </c>
      <c r="E10" s="36" t="n">
        <v>1106.601</v>
      </c>
      <c r="F10" s="37" t="n">
        <f aca="false">(E10/D10)/(E$17/D$17)</f>
        <v>0.519476158965775</v>
      </c>
      <c r="G10" s="27" t="n">
        <v>7335</v>
      </c>
      <c r="H10" s="38" t="n">
        <f aca="false">D10/F10</f>
        <v>2427.44537595436</v>
      </c>
      <c r="I10" s="39" t="n">
        <f aca="false">G10*(D10/F10/$H$17)</f>
        <v>793.554364659382</v>
      </c>
      <c r="J10" s="40" t="n">
        <v>857.488</v>
      </c>
      <c r="K10" s="30" t="n">
        <f aca="false">I10-J10</f>
        <v>-63.9336353406178</v>
      </c>
      <c r="L10" s="41" t="n">
        <f aca="false">K10/I10</f>
        <v>-0.0805661693613897</v>
      </c>
      <c r="M10" s="42" t="n">
        <v>0</v>
      </c>
    </row>
    <row r="11" customFormat="false" ht="16.5" hidden="false" customHeight="false" outlineLevel="0" collapsed="false">
      <c r="A11" s="21"/>
      <c r="B11" s="33" t="n">
        <v>8</v>
      </c>
      <c r="C11" s="34" t="s">
        <v>21</v>
      </c>
      <c r="D11" s="35" t="n">
        <v>2127</v>
      </c>
      <c r="E11" s="36" t="n">
        <v>2809.973</v>
      </c>
      <c r="F11" s="37" t="n">
        <f aca="false">(E11/D11)/(E$17/D$17)</f>
        <v>0.782031606767016</v>
      </c>
      <c r="G11" s="27" t="n">
        <v>7335</v>
      </c>
      <c r="H11" s="38" t="n">
        <f aca="false">D11/F11</f>
        <v>2719.83891903448</v>
      </c>
      <c r="I11" s="39" t="n">
        <f aca="false">G11*(D11/F11/$H$17)</f>
        <v>889.140520627251</v>
      </c>
      <c r="J11" s="40" t="n">
        <v>834.426</v>
      </c>
      <c r="K11" s="30" t="n">
        <f aca="false">I11-J11</f>
        <v>54.7145206272512</v>
      </c>
      <c r="L11" s="41" t="n">
        <f aca="false">K11/I11</f>
        <v>0.0615364156260165</v>
      </c>
      <c r="M11" s="42" t="n">
        <v>0</v>
      </c>
    </row>
    <row r="12" customFormat="false" ht="32.25" hidden="false" customHeight="false" outlineLevel="0" collapsed="false">
      <c r="A12" s="21"/>
      <c r="B12" s="33" t="n">
        <v>9</v>
      </c>
      <c r="C12" s="34" t="s">
        <v>22</v>
      </c>
      <c r="D12" s="43" t="n">
        <v>582</v>
      </c>
      <c r="E12" s="36" t="n">
        <v>1391.073</v>
      </c>
      <c r="F12" s="37" t="n">
        <f aca="false">(E12/D12)/(E$17/D$17)</f>
        <v>1.41487015426111</v>
      </c>
      <c r="G12" s="27" t="n">
        <v>7335</v>
      </c>
      <c r="H12" s="38" t="n">
        <f aca="false">D12/F12</f>
        <v>411.345167079265</v>
      </c>
      <c r="I12" s="39" t="n">
        <f aca="false">G12*(D12/F12/$H$17)</f>
        <v>134.472543007877</v>
      </c>
      <c r="J12" s="40" t="n">
        <v>173.728</v>
      </c>
      <c r="K12" s="30" t="n">
        <f aca="false">I12-J12</f>
        <v>-39.2554569921233</v>
      </c>
      <c r="L12" s="41" t="n">
        <f aca="false">K12/I12</f>
        <v>-0.291921727023664</v>
      </c>
      <c r="M12" s="42" t="n">
        <v>0</v>
      </c>
    </row>
    <row r="13" customFormat="false" ht="19.5" hidden="false" customHeight="true" outlineLevel="0" collapsed="false">
      <c r="A13" s="21"/>
      <c r="B13" s="33" t="n">
        <v>10</v>
      </c>
      <c r="C13" s="34" t="s">
        <v>23</v>
      </c>
      <c r="D13" s="35" t="n">
        <v>912</v>
      </c>
      <c r="E13" s="36" t="n">
        <v>1161.792</v>
      </c>
      <c r="F13" s="37" t="n">
        <f aca="false">(E13/D13)/(E$17/D$17)</f>
        <v>0.754090018371439</v>
      </c>
      <c r="G13" s="27" t="n">
        <v>7335</v>
      </c>
      <c r="H13" s="38" t="n">
        <f aca="false">D13/F13</f>
        <v>1209.4046835013</v>
      </c>
      <c r="I13" s="39" t="n">
        <f aca="false">G13*(D13/F13/$H$17)</f>
        <v>395.365586694051</v>
      </c>
      <c r="J13" s="40" t="n">
        <v>336.982</v>
      </c>
      <c r="K13" s="30" t="n">
        <f aca="false">I13-J13</f>
        <v>58.3835866940514</v>
      </c>
      <c r="L13" s="41" t="n">
        <f aca="false">K13/I13</f>
        <v>0.147669874816977</v>
      </c>
      <c r="M13" s="42" t="n">
        <v>0</v>
      </c>
    </row>
    <row r="14" customFormat="false" ht="18.75" hidden="false" customHeight="true" outlineLevel="0" collapsed="false">
      <c r="A14" s="21"/>
      <c r="B14" s="33" t="n">
        <v>11</v>
      </c>
      <c r="C14" s="34" t="s">
        <v>24</v>
      </c>
      <c r="D14" s="43" t="n">
        <v>1613</v>
      </c>
      <c r="E14" s="36" t="n">
        <v>2153.085</v>
      </c>
      <c r="F14" s="37" t="n">
        <f aca="false">(E14/D14)/(E$17/D$17)</f>
        <v>0.790162576482317</v>
      </c>
      <c r="G14" s="27" t="n">
        <v>7335</v>
      </c>
      <c r="H14" s="38" t="n">
        <f aca="false">D14/F14</f>
        <v>2041.35205590327</v>
      </c>
      <c r="I14" s="39" t="n">
        <f aca="false">G14*(D14/F14/$H$17)</f>
        <v>667.336884205505</v>
      </c>
      <c r="J14" s="40" t="n">
        <v>731.458</v>
      </c>
      <c r="K14" s="30" t="n">
        <f aca="false">I14-J14</f>
        <v>-64.1211157944949</v>
      </c>
      <c r="L14" s="41" t="n">
        <f aca="false">K14/I14</f>
        <v>-0.096085076836168</v>
      </c>
      <c r="M14" s="42" t="n">
        <v>0</v>
      </c>
    </row>
    <row r="15" customFormat="false" ht="20.25" hidden="false" customHeight="true" outlineLevel="0" collapsed="false">
      <c r="A15" s="21"/>
      <c r="B15" s="33" t="n">
        <v>12</v>
      </c>
      <c r="C15" s="34" t="s">
        <v>25</v>
      </c>
      <c r="D15" s="43" t="n">
        <v>647</v>
      </c>
      <c r="E15" s="36" t="n">
        <v>665.903</v>
      </c>
      <c r="F15" s="37" t="n">
        <f aca="false">(E15/D15)/(E$17/D$17)</f>
        <v>0.609251124877511</v>
      </c>
      <c r="G15" s="27" t="n">
        <v>7335</v>
      </c>
      <c r="H15" s="38" t="n">
        <f aca="false">D15/F15</f>
        <v>1061.95946725593</v>
      </c>
      <c r="I15" s="39" t="n">
        <f aca="false">G15*(D15/F15/$H$17)</f>
        <v>347.164380578896</v>
      </c>
      <c r="J15" s="44" t="n">
        <v>269.04</v>
      </c>
      <c r="K15" s="30" t="n">
        <f aca="false">I15-J15</f>
        <v>78.1243805788956</v>
      </c>
      <c r="L15" s="41" t="n">
        <f aca="false">K15/I15</f>
        <v>0.225035703399708</v>
      </c>
      <c r="M15" s="42" t="n">
        <v>0</v>
      </c>
    </row>
    <row r="16" customFormat="false" ht="21.75" hidden="false" customHeight="true" outlineLevel="0" collapsed="false">
      <c r="A16" s="21"/>
      <c r="B16" s="33" t="n">
        <v>13</v>
      </c>
      <c r="C16" s="34" t="s">
        <v>26</v>
      </c>
      <c r="D16" s="43" t="n">
        <v>1538</v>
      </c>
      <c r="E16" s="36" t="n">
        <v>2107.2</v>
      </c>
      <c r="F16" s="37" t="n">
        <f aca="false">(E16/D16)/(E$17/D$17)</f>
        <v>0.811034018803264</v>
      </c>
      <c r="G16" s="27" t="n">
        <v>7335</v>
      </c>
      <c r="H16" s="38" t="n">
        <f aca="false">D16/F16</f>
        <v>1896.34462222611</v>
      </c>
      <c r="I16" s="39" t="n">
        <f aca="false">G16*(D16/F16/$H$17)</f>
        <v>619.932611778851</v>
      </c>
      <c r="J16" s="40" t="n">
        <v>692.583</v>
      </c>
      <c r="K16" s="30" t="n">
        <f aca="false">I16-J16</f>
        <v>-72.650388221149</v>
      </c>
      <c r="L16" s="41" t="n">
        <f aca="false">K16/I16</f>
        <v>-0.117190783063798</v>
      </c>
      <c r="M16" s="42" t="n">
        <v>0</v>
      </c>
    </row>
    <row r="17" s="54" customFormat="true" ht="24.75" hidden="false" customHeight="true" outlineLevel="0" collapsed="false">
      <c r="A17" s="21"/>
      <c r="B17" s="45"/>
      <c r="C17" s="46" t="s">
        <v>27</v>
      </c>
      <c r="D17" s="47" t="n">
        <f aca="false">SUM(D4:D16)</f>
        <v>20205</v>
      </c>
      <c r="E17" s="48" t="n">
        <f aca="false">SUM(E4:E16)</f>
        <v>34132.587</v>
      </c>
      <c r="F17" s="49" t="n">
        <f aca="false">(E17/D17)/(E$17/D$17)</f>
        <v>1</v>
      </c>
      <c r="G17" s="27" t="n">
        <v>7335</v>
      </c>
      <c r="H17" s="50" t="n">
        <f aca="false">SUM(H4:H16)</f>
        <v>22437.4190673978</v>
      </c>
      <c r="I17" s="48" t="n">
        <f aca="false">SUM(I4:I16)</f>
        <v>7335</v>
      </c>
      <c r="J17" s="48" t="n">
        <f aca="false">SUM(J4:J16)</f>
        <v>7363</v>
      </c>
      <c r="K17" s="51" t="n">
        <f aca="false">J17-I17</f>
        <v>27.9999999999991</v>
      </c>
      <c r="L17" s="52" t="n">
        <f aca="false">K17/I17</f>
        <v>0.00381731424676198</v>
      </c>
      <c r="M17" s="53" t="n">
        <v>0</v>
      </c>
    </row>
  </sheetData>
  <mergeCells count="4">
    <mergeCell ref="A1:M1"/>
    <mergeCell ref="B2:C2"/>
    <mergeCell ref="B3:C3"/>
    <mergeCell ref="A4:A17"/>
  </mergeCells>
  <printOptions headings="false" gridLines="false" gridLinesSet="true" horizontalCentered="false" verticalCentered="false"/>
  <pageMargins left="0.270138888888889" right="0.270138888888889" top="0.270138888888889" bottom="0.34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2:20:13Z</dcterms:created>
  <dc:creator>ОАБП</dc:creator>
  <dc:description/>
  <dc:language>en-US</dc:language>
  <cp:lastModifiedBy>Admin</cp:lastModifiedBy>
  <cp:lastPrinted>2014-11-01T01:50:21Z</cp:lastPrinted>
  <dcterms:modified xsi:type="dcterms:W3CDTF">2014-11-14T00:38:27Z</dcterms:modified>
  <cp:revision>0</cp:revision>
  <dc:subject/>
  <dc:title/>
</cp:coreProperties>
</file>