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Оценка ожидаемого исполнения доходов районного бюджета и план  на 2019 год и плановый период 2020-2021 годов</t>
  </si>
  <si>
    <t xml:space="preserve">Наименование доходных источников</t>
  </si>
  <si>
    <t xml:space="preserve">План 2018г.</t>
  </si>
  <si>
    <t xml:space="preserve">Факт 9 м-в 2018г.</t>
  </si>
  <si>
    <t xml:space="preserve">Ожид. исп-е 2018г.</t>
  </si>
  <si>
    <t xml:space="preserve">план</t>
  </si>
  <si>
    <t xml:space="preserve">2019 год</t>
  </si>
  <si>
    <t xml:space="preserve">2020год</t>
  </si>
  <si>
    <t xml:space="preserve">2021год</t>
  </si>
  <si>
    <t xml:space="preserve">Налоговые доходы</t>
  </si>
  <si>
    <t xml:space="preserve">Налог на прибыль</t>
  </si>
  <si>
    <t xml:space="preserve">НДФЛ</t>
  </si>
  <si>
    <t xml:space="preserve">Акцизы по подакцизным товарам  (продукции), производимым на территории ( на автомобидьный и перегонный бензин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ажения 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Неналоговые доходы</t>
  </si>
  <si>
    <t xml:space="preserve">Доходы от использования имущества</t>
  </si>
  <si>
    <t xml:space="preserve">в т.ч. Арендная плата за землю</t>
  </si>
  <si>
    <t xml:space="preserve">доходы от сдачи в аренду имущества</t>
  </si>
  <si>
    <t xml:space="preserve">прочие доходы 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  (реализация имущества, продажа земли)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</t>
  </si>
  <si>
    <t xml:space="preserve">Дотации всего</t>
  </si>
  <si>
    <t xml:space="preserve">в т.ч.дотации на выравнивание бюджетной обеспеченности</t>
  </si>
  <si>
    <t xml:space="preserve">дотации по обеспечению сбалансированности бюджетов</t>
  </si>
  <si>
    <t xml:space="preserve">Субсидии всего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, субвенций и иных межбюджетных трансфертов, имеющих целевое назначение, прошлых л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7.99"/>
    <col collapsed="false" customWidth="true" hidden="false" outlineLevel="0" max="3" min="3" style="0" width="11.42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/>
      <c r="H3" s="4"/>
    </row>
    <row r="4" customFormat="false" ht="24" hidden="false" customHeight="true" outlineLevel="0" collapsed="false">
      <c r="A4" s="3"/>
      <c r="B4" s="4"/>
      <c r="C4" s="4"/>
      <c r="D4" s="4"/>
      <c r="E4" s="4"/>
      <c r="F4" s="4" t="s">
        <v>6</v>
      </c>
      <c r="G4" s="4" t="s">
        <v>7</v>
      </c>
      <c r="H4" s="4" t="s">
        <v>8</v>
      </c>
    </row>
    <row r="5" customFormat="false" ht="16.5" hidden="false" customHeight="false" outlineLevel="0" collapsed="false">
      <c r="A5" s="3"/>
      <c r="B5" s="5" t="s">
        <v>9</v>
      </c>
      <c r="C5" s="6" t="n">
        <f aca="false">C6+C7+C8+C9+C10+C11+C12+C13</f>
        <v>69667.1</v>
      </c>
      <c r="D5" s="6" t="n">
        <f aca="false">D6+D7+D8+D9+D10+D11+D12+D13</f>
        <v>43104.4</v>
      </c>
      <c r="E5" s="6" t="n">
        <f aca="false">E6+E7+E8+E9+E10+E11+E12+E13</f>
        <v>63409.2</v>
      </c>
      <c r="F5" s="6" t="n">
        <f aca="false">F6+F7+F8+F9+F10+F11+F12+F13</f>
        <v>70009.5</v>
      </c>
      <c r="G5" s="6" t="n">
        <f aca="false">G6+G7+G8+G9+G10+G11+G12+G13</f>
        <v>72571.5</v>
      </c>
      <c r="H5" s="6" t="n">
        <f aca="false">H6+H7+H8+H9+H10+H11+H12+H13</f>
        <v>68589.4</v>
      </c>
    </row>
    <row r="6" customFormat="false" ht="16.5" hidden="false" customHeight="false" outlineLevel="0" collapsed="false">
      <c r="A6" s="3"/>
      <c r="B6" s="7" t="s">
        <v>10</v>
      </c>
      <c r="C6" s="8" t="n">
        <v>1887</v>
      </c>
      <c r="D6" s="9" t="n">
        <v>631</v>
      </c>
      <c r="E6" s="9" t="n">
        <v>1000</v>
      </c>
      <c r="F6" s="8" t="n">
        <v>1530</v>
      </c>
      <c r="G6" s="9" t="n">
        <v>1578</v>
      </c>
      <c r="H6" s="9" t="n">
        <v>1640</v>
      </c>
    </row>
    <row r="7" customFormat="false" ht="16.5" hidden="false" customHeight="false" outlineLevel="0" collapsed="false">
      <c r="A7" s="3"/>
      <c r="B7" s="7" t="s">
        <v>11</v>
      </c>
      <c r="C7" s="8" t="n">
        <v>54911.6</v>
      </c>
      <c r="D7" s="9" t="n">
        <v>34194</v>
      </c>
      <c r="E7" s="9" t="n">
        <v>50590</v>
      </c>
      <c r="F7" s="8" t="n">
        <v>55998</v>
      </c>
      <c r="G7" s="9" t="n">
        <v>57790</v>
      </c>
      <c r="H7" s="9" t="n">
        <v>60043.8</v>
      </c>
    </row>
    <row r="8" customFormat="false" ht="68.25" hidden="false" customHeight="true" outlineLevel="0" collapsed="false">
      <c r="A8" s="3"/>
      <c r="B8" s="7" t="s">
        <v>12</v>
      </c>
      <c r="C8" s="8"/>
      <c r="D8" s="9"/>
      <c r="E8" s="9"/>
      <c r="F8" s="8"/>
      <c r="G8" s="9"/>
      <c r="H8" s="9"/>
    </row>
    <row r="9" customFormat="false" ht="35.25" hidden="false" customHeight="true" outlineLevel="0" collapsed="false">
      <c r="A9" s="3"/>
      <c r="B9" s="7" t="s">
        <v>13</v>
      </c>
      <c r="C9" s="8" t="n">
        <v>9500</v>
      </c>
      <c r="D9" s="9" t="n">
        <v>5591.7</v>
      </c>
      <c r="E9" s="9" t="n">
        <v>8500</v>
      </c>
      <c r="F9" s="8" t="n">
        <v>9000</v>
      </c>
      <c r="G9" s="9" t="n">
        <v>9300</v>
      </c>
      <c r="H9" s="9" t="n">
        <v>2500</v>
      </c>
    </row>
    <row r="10" customFormat="false" ht="20.25" hidden="false" customHeight="true" outlineLevel="0" collapsed="false">
      <c r="A10" s="3"/>
      <c r="B10" s="10" t="s">
        <v>14</v>
      </c>
      <c r="C10" s="11" t="n">
        <v>1402</v>
      </c>
      <c r="D10" s="12" t="n">
        <v>902.5</v>
      </c>
      <c r="E10" s="12" t="n">
        <v>903</v>
      </c>
      <c r="F10" s="11" t="n">
        <v>1092.5</v>
      </c>
      <c r="G10" s="12" t="n">
        <v>1410.5</v>
      </c>
      <c r="H10" s="12" t="n">
        <v>1857.5</v>
      </c>
      <c r="I10" s="13"/>
      <c r="J10" s="14"/>
    </row>
    <row r="11" customFormat="false" ht="53.25" hidden="false" customHeight="true" outlineLevel="0" collapsed="false">
      <c r="A11" s="3"/>
      <c r="B11" s="10" t="s">
        <v>15</v>
      </c>
      <c r="C11" s="11" t="n">
        <v>55.8</v>
      </c>
      <c r="D11" s="12" t="n">
        <v>22.5</v>
      </c>
      <c r="E11" s="12" t="n">
        <v>55.8</v>
      </c>
      <c r="F11" s="11" t="n">
        <v>75</v>
      </c>
      <c r="G11" s="12" t="n">
        <v>77.4</v>
      </c>
      <c r="H11" s="12" t="n">
        <v>80.4</v>
      </c>
      <c r="I11" s="15"/>
      <c r="J11" s="14"/>
    </row>
    <row r="12" customFormat="false" ht="19.5" hidden="false" customHeight="true" outlineLevel="0" collapsed="false">
      <c r="A12" s="3"/>
      <c r="B12" s="7" t="s">
        <v>16</v>
      </c>
      <c r="C12" s="8" t="n">
        <v>1900</v>
      </c>
      <c r="D12" s="9" t="n">
        <v>1762.7</v>
      </c>
      <c r="E12" s="9" t="n">
        <v>2350.4</v>
      </c>
      <c r="F12" s="8" t="n">
        <v>2300</v>
      </c>
      <c r="G12" s="9" t="n">
        <v>2400</v>
      </c>
      <c r="H12" s="9" t="n">
        <v>2450</v>
      </c>
      <c r="J12" s="14"/>
    </row>
    <row r="13" customFormat="false" ht="37.5" hidden="false" customHeight="true" outlineLevel="0" collapsed="false">
      <c r="A13" s="3"/>
      <c r="B13" s="16" t="s">
        <v>17</v>
      </c>
      <c r="C13" s="17" t="n">
        <v>10.7</v>
      </c>
      <c r="D13" s="18"/>
      <c r="E13" s="18" t="n">
        <v>10</v>
      </c>
      <c r="F13" s="17" t="n">
        <v>14</v>
      </c>
      <c r="G13" s="18" t="n">
        <v>15.6</v>
      </c>
      <c r="H13" s="19" t="n">
        <v>17.7</v>
      </c>
      <c r="I13" s="20"/>
      <c r="J13" s="14"/>
      <c r="M13" s="14"/>
    </row>
    <row r="14" customFormat="false" ht="15.75" hidden="false" customHeight="true" outlineLevel="0" collapsed="false">
      <c r="A14" s="3"/>
      <c r="B14" s="5" t="s">
        <v>18</v>
      </c>
      <c r="C14" s="6" t="n">
        <f aca="false">C15+C19+C20+C21+C22+C23</f>
        <v>28084.2</v>
      </c>
      <c r="D14" s="21" t="n">
        <f aca="false">D15+D19+D20+D21+D22+D23</f>
        <v>22710.7</v>
      </c>
      <c r="E14" s="21" t="n">
        <f aca="false">E15+E19+E20+E21+E22+E23</f>
        <v>27782.1</v>
      </c>
      <c r="F14" s="6" t="n">
        <f aca="false">F15+F19+F20+F21+F22+F23</f>
        <v>22515</v>
      </c>
      <c r="G14" s="6" t="n">
        <f aca="false">G15+G19+G20+G21+G22+G23</f>
        <v>23112.8</v>
      </c>
      <c r="H14" s="6" t="n">
        <f aca="false">H15+H19+H20+H21+H22+H23</f>
        <v>23760.8</v>
      </c>
      <c r="J14" s="14"/>
    </row>
    <row r="15" customFormat="false" ht="30.75" hidden="false" customHeight="true" outlineLevel="0" collapsed="false">
      <c r="A15" s="3"/>
      <c r="B15" s="22" t="s">
        <v>19</v>
      </c>
      <c r="C15" s="23" t="n">
        <f aca="false">C16+C17+C18</f>
        <v>14529.7</v>
      </c>
      <c r="D15" s="23" t="n">
        <f aca="false">D16+D17+D18</f>
        <v>10226.4</v>
      </c>
      <c r="E15" s="23" t="n">
        <f aca="false">E16+E17+E18</f>
        <v>13295.7</v>
      </c>
      <c r="F15" s="23" t="n">
        <f aca="false">F16+F17+F18</f>
        <v>15565</v>
      </c>
      <c r="G15" s="23" t="n">
        <f aca="false">G16+G17+G18</f>
        <v>16053</v>
      </c>
      <c r="H15" s="23" t="n">
        <f aca="false">H16+H17+H18</f>
        <v>16665</v>
      </c>
      <c r="J15" s="14"/>
    </row>
    <row r="16" customFormat="false" ht="15.75" hidden="false" customHeight="true" outlineLevel="0" collapsed="false">
      <c r="A16" s="3"/>
      <c r="B16" s="24" t="s">
        <v>20</v>
      </c>
      <c r="C16" s="17" t="n">
        <v>13279.7</v>
      </c>
      <c r="D16" s="18" t="n">
        <v>8889</v>
      </c>
      <c r="E16" s="18" t="n">
        <v>11516.2</v>
      </c>
      <c r="F16" s="17" t="n">
        <v>13865</v>
      </c>
      <c r="G16" s="18" t="n">
        <v>14308</v>
      </c>
      <c r="H16" s="18" t="n">
        <v>14866</v>
      </c>
      <c r="I16" s="13"/>
      <c r="J16" s="14"/>
    </row>
    <row r="17" customFormat="false" ht="16.5" hidden="false" customHeight="false" outlineLevel="0" collapsed="false">
      <c r="A17" s="3"/>
      <c r="B17" s="7" t="s">
        <v>21</v>
      </c>
      <c r="C17" s="8" t="n">
        <v>800</v>
      </c>
      <c r="D17" s="9" t="n">
        <v>877.4</v>
      </c>
      <c r="E17" s="9" t="n">
        <v>1169.6</v>
      </c>
      <c r="F17" s="8" t="n">
        <v>1100</v>
      </c>
      <c r="G17" s="9" t="n">
        <v>1135</v>
      </c>
      <c r="H17" s="9" t="n">
        <v>1179</v>
      </c>
      <c r="I17" s="13"/>
      <c r="J17" s="14"/>
    </row>
    <row r="18" customFormat="false" ht="30.75" hidden="false" customHeight="true" outlineLevel="0" collapsed="false">
      <c r="A18" s="3"/>
      <c r="B18" s="24" t="s">
        <v>22</v>
      </c>
      <c r="C18" s="17" t="n">
        <v>450</v>
      </c>
      <c r="D18" s="18" t="n">
        <v>460</v>
      </c>
      <c r="E18" s="18" t="n">
        <v>609.9</v>
      </c>
      <c r="F18" s="17" t="n">
        <v>600</v>
      </c>
      <c r="G18" s="17" t="n">
        <v>610</v>
      </c>
      <c r="H18" s="17" t="n">
        <v>620</v>
      </c>
      <c r="J18" s="14"/>
    </row>
    <row r="19" customFormat="false" ht="32.25" hidden="false" customHeight="true" outlineLevel="0" collapsed="false">
      <c r="A19" s="3"/>
      <c r="B19" s="7" t="s">
        <v>23</v>
      </c>
      <c r="C19" s="8" t="n">
        <v>1400</v>
      </c>
      <c r="D19" s="9" t="n">
        <v>1279.2</v>
      </c>
      <c r="E19" s="9" t="n">
        <v>1705.5</v>
      </c>
      <c r="F19" s="8" t="n">
        <v>1800</v>
      </c>
      <c r="G19" s="9" t="n">
        <v>1872</v>
      </c>
      <c r="H19" s="9" t="n">
        <v>1872</v>
      </c>
      <c r="I19" s="13"/>
      <c r="J19" s="14"/>
    </row>
    <row r="20" customFormat="false" ht="16.5" hidden="false" customHeight="false" outlineLevel="0" collapsed="false">
      <c r="A20" s="3"/>
      <c r="B20" s="7" t="s">
        <v>24</v>
      </c>
      <c r="C20" s="8" t="n">
        <v>7774.5</v>
      </c>
      <c r="D20" s="9" t="n">
        <v>7358.9</v>
      </c>
      <c r="E20" s="9" t="n">
        <v>7653.5</v>
      </c>
      <c r="F20" s="8" t="n">
        <v>400</v>
      </c>
      <c r="G20" s="9" t="n">
        <v>412.8</v>
      </c>
      <c r="H20" s="9" t="n">
        <v>428.8</v>
      </c>
    </row>
    <row r="21" customFormat="false" ht="47.25" hidden="false" customHeight="true" outlineLevel="0" collapsed="false">
      <c r="A21" s="3"/>
      <c r="B21" s="7" t="s">
        <v>25</v>
      </c>
      <c r="C21" s="8" t="n">
        <v>890</v>
      </c>
      <c r="D21" s="9" t="n">
        <v>552.5</v>
      </c>
      <c r="E21" s="9" t="n">
        <v>791.1</v>
      </c>
      <c r="F21" s="8" t="n">
        <v>550</v>
      </c>
      <c r="G21" s="9" t="n">
        <v>555</v>
      </c>
      <c r="H21" s="9" t="n">
        <v>555</v>
      </c>
    </row>
    <row r="22" customFormat="false" ht="32.25" hidden="false" customHeight="false" outlineLevel="0" collapsed="false">
      <c r="A22" s="3"/>
      <c r="B22" s="7" t="s">
        <v>26</v>
      </c>
      <c r="C22" s="8" t="n">
        <v>3100</v>
      </c>
      <c r="D22" s="9" t="n">
        <v>2959.9</v>
      </c>
      <c r="E22" s="9" t="n">
        <v>3946.3</v>
      </c>
      <c r="F22" s="8" t="n">
        <v>3900</v>
      </c>
      <c r="G22" s="9" t="n">
        <v>3910</v>
      </c>
      <c r="H22" s="9" t="n">
        <v>3920</v>
      </c>
      <c r="I22" s="15"/>
    </row>
    <row r="23" customFormat="false" ht="16.5" hidden="false" customHeight="false" outlineLevel="0" collapsed="false">
      <c r="A23" s="3"/>
      <c r="B23" s="7" t="s">
        <v>27</v>
      </c>
      <c r="C23" s="8" t="n">
        <v>390</v>
      </c>
      <c r="D23" s="9" t="n">
        <v>333.8</v>
      </c>
      <c r="E23" s="9" t="n">
        <v>390</v>
      </c>
      <c r="F23" s="8" t="n">
        <v>300</v>
      </c>
      <c r="G23" s="9" t="n">
        <v>310</v>
      </c>
      <c r="H23" s="9" t="n">
        <v>320</v>
      </c>
      <c r="I23" s="15"/>
    </row>
    <row r="24" customFormat="false" ht="30" hidden="false" customHeight="true" outlineLevel="0" collapsed="false">
      <c r="A24" s="3"/>
      <c r="B24" s="25" t="s">
        <v>28</v>
      </c>
      <c r="C24" s="26" t="n">
        <f aca="false">C5+C14</f>
        <v>97751.3</v>
      </c>
      <c r="D24" s="27" t="n">
        <f aca="false">D5+D14</f>
        <v>65815.1</v>
      </c>
      <c r="E24" s="27" t="n">
        <f aca="false">E5+E14</f>
        <v>91191.3</v>
      </c>
      <c r="F24" s="26" t="n">
        <f aca="false">F5+F14</f>
        <v>92524.5</v>
      </c>
      <c r="G24" s="27" t="n">
        <f aca="false">G5+G14</f>
        <v>95684.3</v>
      </c>
      <c r="H24" s="27" t="n">
        <f aca="false">H5+H14</f>
        <v>92350.2</v>
      </c>
    </row>
    <row r="25" customFormat="false" ht="18.75" hidden="false" customHeight="true" outlineLevel="0" collapsed="false">
      <c r="A25" s="3"/>
      <c r="B25" s="7" t="s">
        <v>29</v>
      </c>
      <c r="C25" s="8" t="n">
        <f aca="false">C26+C29+C32+C33+C34+C35+C36</f>
        <v>862363</v>
      </c>
      <c r="D25" s="8" t="n">
        <f aca="false">D26+D29+D32+D33+D34+D35+D36</f>
        <v>608628.6</v>
      </c>
      <c r="E25" s="8" t="n">
        <f aca="false">E26+E29+E32+E33+E34+E35+E36</f>
        <v>850472.4</v>
      </c>
      <c r="F25" s="8" t="n">
        <f aca="false">F26+F29+F32+F33+F34+F35+F36</f>
        <v>811526.6</v>
      </c>
      <c r="G25" s="8" t="n">
        <f aca="false">G26+G29+G32+G33+G34+G35+G36</f>
        <v>792021.6</v>
      </c>
      <c r="H25" s="8" t="n">
        <f aca="false">H26+H29+H32+H33+H34+H35+H36</f>
        <v>787555.3</v>
      </c>
    </row>
    <row r="26" customFormat="false" ht="18.75" hidden="false" customHeight="true" outlineLevel="0" collapsed="false">
      <c r="A26" s="3"/>
      <c r="B26" s="5" t="s">
        <v>30</v>
      </c>
      <c r="C26" s="8" t="n">
        <f aca="false">C27+C28</f>
        <v>190827.7</v>
      </c>
      <c r="D26" s="8" t="n">
        <f aca="false">D27+D28</f>
        <v>190827.7</v>
      </c>
      <c r="E26" s="8" t="n">
        <f aca="false">E27+E28</f>
        <v>190827.7</v>
      </c>
      <c r="F26" s="8" t="n">
        <f aca="false">F27+F28</f>
        <v>207160</v>
      </c>
      <c r="G26" s="8" t="n">
        <f aca="false">G27+G28</f>
        <v>205164</v>
      </c>
      <c r="H26" s="8" t="n">
        <f aca="false">H27+H28</f>
        <v>191925.1</v>
      </c>
    </row>
    <row r="27" customFormat="false" ht="26.25" hidden="false" customHeight="true" outlineLevel="0" collapsed="false">
      <c r="A27" s="3"/>
      <c r="B27" s="28" t="s">
        <v>31</v>
      </c>
      <c r="C27" s="29" t="n">
        <v>92723.4</v>
      </c>
      <c r="D27" s="30" t="n">
        <v>92723.4</v>
      </c>
      <c r="E27" s="30" t="n">
        <v>92723.4</v>
      </c>
      <c r="F27" s="29" t="n">
        <v>76174.7</v>
      </c>
      <c r="G27" s="30" t="n">
        <v>74178.7</v>
      </c>
      <c r="H27" s="30" t="n">
        <v>60939.8</v>
      </c>
    </row>
    <row r="28" customFormat="false" ht="28.5" hidden="false" customHeight="true" outlineLevel="0" collapsed="false">
      <c r="A28" s="3"/>
      <c r="B28" s="28" t="s">
        <v>32</v>
      </c>
      <c r="C28" s="29" t="n">
        <v>98104.3</v>
      </c>
      <c r="D28" s="30" t="n">
        <v>98104.3</v>
      </c>
      <c r="E28" s="30" t="n">
        <v>98104.3</v>
      </c>
      <c r="F28" s="29" t="n">
        <v>130985.3</v>
      </c>
      <c r="G28" s="30" t="n">
        <v>130985.3</v>
      </c>
      <c r="H28" s="30" t="n">
        <v>130985.3</v>
      </c>
    </row>
    <row r="29" customFormat="false" ht="16.5" hidden="false" customHeight="true" outlineLevel="0" collapsed="false">
      <c r="A29" s="3"/>
      <c r="B29" s="5" t="s">
        <v>33</v>
      </c>
      <c r="C29" s="6" t="n">
        <f aca="false">C30+C31</f>
        <v>208661</v>
      </c>
      <c r="D29" s="6" t="n">
        <f aca="false">D30+D31</f>
        <v>90326.6</v>
      </c>
      <c r="E29" s="6" t="n">
        <f aca="false">E30+E31</f>
        <v>208661</v>
      </c>
      <c r="F29" s="6" t="n">
        <f aca="false">F30+F31</f>
        <v>135033.2</v>
      </c>
      <c r="G29" s="6" t="n">
        <f aca="false">G30+G31</f>
        <v>118284.7</v>
      </c>
      <c r="H29" s="6" t="n">
        <f aca="false">H30+H31</f>
        <v>131523.6</v>
      </c>
    </row>
    <row r="30" customFormat="false" ht="40.5" hidden="false" customHeight="true" outlineLevel="0" collapsed="false">
      <c r="A30" s="3"/>
      <c r="B30" s="28" t="s">
        <v>34</v>
      </c>
      <c r="C30" s="29"/>
      <c r="D30" s="30"/>
      <c r="E30" s="30"/>
      <c r="F30" s="29"/>
      <c r="G30" s="30"/>
      <c r="H30" s="30"/>
    </row>
    <row r="31" customFormat="false" ht="12.75" hidden="false" customHeight="true" outlineLevel="0" collapsed="false">
      <c r="A31" s="3"/>
      <c r="B31" s="28" t="s">
        <v>35</v>
      </c>
      <c r="C31" s="29" t="n">
        <v>208661</v>
      </c>
      <c r="D31" s="30" t="n">
        <v>90326.6</v>
      </c>
      <c r="E31" s="30" t="n">
        <v>208661</v>
      </c>
      <c r="F31" s="29" t="n">
        <v>135033.2</v>
      </c>
      <c r="G31" s="30" t="n">
        <v>118284.7</v>
      </c>
      <c r="H31" s="30" t="n">
        <v>131523.6</v>
      </c>
    </row>
    <row r="32" customFormat="false" ht="12.75" hidden="false" customHeight="true" outlineLevel="0" collapsed="false">
      <c r="A32" s="3"/>
      <c r="B32" s="31" t="s">
        <v>36</v>
      </c>
      <c r="C32" s="32" t="n">
        <v>417000.7</v>
      </c>
      <c r="D32" s="33" t="n">
        <v>306960.2</v>
      </c>
      <c r="E32" s="33" t="n">
        <v>417000.7</v>
      </c>
      <c r="F32" s="32" t="n">
        <v>427511.4</v>
      </c>
      <c r="G32" s="33" t="n">
        <v>426998.6</v>
      </c>
      <c r="H32" s="33" t="n">
        <v>422474.2</v>
      </c>
    </row>
    <row r="33" customFormat="false" ht="13.5" hidden="false" customHeight="true" outlineLevel="0" collapsed="false">
      <c r="A33" s="3"/>
      <c r="B33" s="28" t="s">
        <v>37</v>
      </c>
      <c r="C33" s="29" t="n">
        <v>41516.9</v>
      </c>
      <c r="D33" s="30" t="n">
        <v>28048</v>
      </c>
      <c r="E33" s="30" t="n">
        <v>41516.9</v>
      </c>
      <c r="F33" s="29" t="n">
        <v>41822</v>
      </c>
      <c r="G33" s="30" t="n">
        <v>41574.3</v>
      </c>
      <c r="H33" s="30" t="n">
        <v>41632.4</v>
      </c>
    </row>
    <row r="34" customFormat="false" ht="15.75" hidden="false" customHeight="true" outlineLevel="0" collapsed="false">
      <c r="A34" s="3"/>
      <c r="B34" s="31" t="s">
        <v>38</v>
      </c>
      <c r="C34" s="32" t="n">
        <v>11890.6</v>
      </c>
      <c r="D34" s="33"/>
      <c r="E34" s="33"/>
      <c r="F34" s="32"/>
      <c r="G34" s="33"/>
      <c r="H34" s="33"/>
    </row>
    <row r="35" customFormat="false" ht="63.75" hidden="false" customHeight="true" outlineLevel="0" collapsed="false">
      <c r="A35" s="3"/>
      <c r="B35" s="31" t="s">
        <v>39</v>
      </c>
      <c r="C35" s="32" t="n">
        <v>102.1</v>
      </c>
      <c r="D35" s="33" t="n">
        <v>102.1</v>
      </c>
      <c r="E35" s="33" t="n">
        <v>102.1</v>
      </c>
      <c r="F35" s="32"/>
      <c r="G35" s="33"/>
      <c r="H35" s="33"/>
    </row>
    <row r="36" customFormat="false" ht="41.25" hidden="false" customHeight="true" outlineLevel="0" collapsed="false">
      <c r="A36" s="3"/>
      <c r="B36" s="31" t="s">
        <v>40</v>
      </c>
      <c r="C36" s="32" t="n">
        <v>-7636</v>
      </c>
      <c r="D36" s="33" t="n">
        <v>-7636</v>
      </c>
      <c r="E36" s="33" t="n">
        <v>-7636</v>
      </c>
      <c r="F36" s="32"/>
      <c r="G36" s="33"/>
      <c r="H36" s="33"/>
    </row>
    <row r="37" customFormat="false" ht="16.5" hidden="false" customHeight="false" outlineLevel="0" collapsed="false">
      <c r="A37" s="3"/>
      <c r="B37" s="34" t="s">
        <v>41</v>
      </c>
      <c r="C37" s="35" t="n">
        <f aca="false">C24+C25</f>
        <v>960114.3</v>
      </c>
      <c r="D37" s="35" t="n">
        <f aca="false">D24+D25</f>
        <v>674443.7</v>
      </c>
      <c r="E37" s="35" t="n">
        <f aca="false">E24+E25</f>
        <v>941663.7</v>
      </c>
      <c r="F37" s="35" t="n">
        <f aca="false">F24+F25</f>
        <v>904051.1</v>
      </c>
      <c r="G37" s="35" t="n">
        <f aca="false">G24+G25</f>
        <v>887705.9</v>
      </c>
      <c r="H37" s="35" t="n">
        <f aca="false">H24+H25</f>
        <v>879905.5</v>
      </c>
    </row>
    <row r="38" customFormat="false" ht="12.75" hidden="false" customHeight="false" outlineLevel="0" collapsed="false">
      <c r="C38" s="36"/>
      <c r="F38" s="37"/>
    </row>
    <row r="39" customFormat="false" ht="12.75" hidden="false" customHeight="false" outlineLevel="0" collapsed="false">
      <c r="F39" s="38"/>
    </row>
  </sheetData>
  <mergeCells count="6">
    <mergeCell ref="A2:H2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1:43:43Z</dcterms:created>
  <dc:creator>1</dc:creator>
  <dc:description/>
  <dc:language>en-US</dc:language>
  <cp:lastModifiedBy>Admin</cp:lastModifiedBy>
  <cp:lastPrinted>2018-11-14T01:38:32Z</cp:lastPrinted>
  <dcterms:modified xsi:type="dcterms:W3CDTF">2018-11-14T01:39:22Z</dcterms:modified>
  <cp:revision>0</cp:revision>
  <dc:subject/>
  <dc:title/>
</cp:coreProperties>
</file>