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8">
  <si>
    <t xml:space="preserve">Ожидаемое исполнение по расходам за 2018 год и прогноз расходов районного бюджета</t>
  </si>
  <si>
    <t xml:space="preserve">на 2019 год и плановый период 2020-2021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2018 год</t>
  </si>
  <si>
    <t xml:space="preserve">Прогноз                         на 2019 год</t>
  </si>
  <si>
    <t xml:space="preserve">Прогноз                         на 2020 год</t>
  </si>
  <si>
    <t xml:space="preserve">Прогноз                         на 2021 год</t>
  </si>
  <si>
    <t xml:space="preserve">План </t>
  </si>
  <si>
    <t xml:space="preserve">Исполнено за 9   м-в</t>
  </si>
  <si>
    <t xml:space="preserve">Ожидаемое исполнение за 9 м-в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103,7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3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I64" activeCellId="0" sqref="I6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1.13"/>
    <col collapsed="false" customWidth="true" hidden="tru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2" width="11.42"/>
    <col collapsed="false" customWidth="true" hidden="false" outlineLevel="0" max="7" min="7" style="2" width="14.99"/>
    <col collapsed="false" customWidth="true" hidden="false" outlineLevel="0" max="8" min="8" style="2" width="11.13"/>
    <col collapsed="false" customWidth="true" hidden="false" outlineLevel="0" max="9" min="9" style="3" width="14.56"/>
    <col collapsed="false" customWidth="true" hidden="false" outlineLevel="0" max="10" min="10" style="3" width="11.7"/>
    <col collapsed="false" customWidth="true" hidden="false" outlineLevel="0" max="11" min="11" style="3" width="12.42"/>
  </cols>
  <sheetData>
    <row r="1" customFormat="false" ht="15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9.25" hidden="tru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8" customFormat="true" ht="18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33" hidden="false" customHeight="true" outlineLevel="0" collapsed="false">
      <c r="A7" s="11" t="s">
        <v>0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fals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12" t="s">
        <v>2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A10" s="13" t="s">
        <v>3</v>
      </c>
      <c r="B10" s="13" t="s">
        <v>4</v>
      </c>
      <c r="C10" s="14" t="s">
        <v>5</v>
      </c>
      <c r="D10" s="15" t="s">
        <v>6</v>
      </c>
      <c r="E10" s="15" t="s">
        <v>7</v>
      </c>
      <c r="F10" s="15" t="s">
        <v>8</v>
      </c>
      <c r="G10" s="15"/>
      <c r="H10" s="15"/>
      <c r="I10" s="16" t="s">
        <v>9</v>
      </c>
      <c r="J10" s="16" t="s">
        <v>10</v>
      </c>
      <c r="K10" s="16" t="s">
        <v>11</v>
      </c>
    </row>
    <row r="11" customFormat="false" ht="81" hidden="false" customHeight="true" outlineLevel="0" collapsed="false">
      <c r="A11" s="13"/>
      <c r="B11" s="13"/>
      <c r="C11" s="14"/>
      <c r="D11" s="15"/>
      <c r="E11" s="15"/>
      <c r="F11" s="13" t="s">
        <v>12</v>
      </c>
      <c r="G11" s="13" t="s">
        <v>13</v>
      </c>
      <c r="H11" s="13" t="s">
        <v>14</v>
      </c>
      <c r="I11" s="16"/>
      <c r="J11" s="16"/>
      <c r="K11" s="16"/>
    </row>
    <row r="12" customFormat="false" ht="15.75" hidden="false" customHeight="false" outlineLevel="0" collapsed="false">
      <c r="A12" s="13"/>
      <c r="B12" s="13" t="n">
        <v>1</v>
      </c>
      <c r="C12" s="13" t="n">
        <v>2</v>
      </c>
      <c r="D12" s="13" t="n">
        <v>4</v>
      </c>
      <c r="E12" s="13" t="n">
        <v>5</v>
      </c>
      <c r="F12" s="13"/>
      <c r="G12" s="13"/>
      <c r="H12" s="13"/>
      <c r="I12" s="17" t="s">
        <v>15</v>
      </c>
      <c r="J12" s="18" t="s">
        <v>16</v>
      </c>
      <c r="K12" s="18" t="s">
        <v>17</v>
      </c>
    </row>
    <row r="13" customFormat="false" ht="25.5" hidden="false" customHeight="true" outlineLevel="0" collapsed="false">
      <c r="A13" s="13" t="n">
        <v>1</v>
      </c>
      <c r="B13" s="19" t="s">
        <v>18</v>
      </c>
      <c r="C13" s="20" t="s">
        <v>19</v>
      </c>
      <c r="D13" s="20"/>
      <c r="E13" s="20"/>
      <c r="F13" s="21" t="e">
        <f aca="false">F14+F15+F16+F17+F18+F19+F20+F21</f>
        <v>#VALUE!</v>
      </c>
      <c r="G13" s="21" t="n">
        <f aca="false">G14+G15+G16+G17+G18+G19+G20+G21</f>
        <v>40225</v>
      </c>
      <c r="H13" s="21" t="e">
        <f aca="false">H14+H15+H16+H17+H18+H19+H20+H21</f>
        <v>#VALUE!</v>
      </c>
      <c r="I13" s="21" t="n">
        <f aca="false">I14+I15+I16+I17+I18+I19+I20+I21</f>
        <v>61896.9</v>
      </c>
      <c r="J13" s="21" t="n">
        <f aca="false">J14+J15+J16+J17+J18+J19+J20+J21</f>
        <v>61784</v>
      </c>
      <c r="K13" s="21" t="n">
        <f aca="false">K14+K15+K16+K17+K18+K19+K20+K21</f>
        <v>61754.8</v>
      </c>
    </row>
    <row r="14" customFormat="false" ht="69" hidden="false" customHeight="true" outlineLevel="0" collapsed="false">
      <c r="A14" s="13" t="n">
        <v>2</v>
      </c>
      <c r="B14" s="22" t="s">
        <v>20</v>
      </c>
      <c r="C14" s="17" t="s">
        <v>21</v>
      </c>
      <c r="D14" s="23"/>
      <c r="E14" s="23"/>
      <c r="F14" s="24" t="s">
        <v>22</v>
      </c>
      <c r="G14" s="24" t="n">
        <v>703.1</v>
      </c>
      <c r="H14" s="24" t="s">
        <v>22</v>
      </c>
      <c r="I14" s="25" t="n">
        <v>1218.7</v>
      </c>
      <c r="J14" s="25" t="n">
        <v>1218.7</v>
      </c>
      <c r="K14" s="25" t="n">
        <v>1218.7</v>
      </c>
    </row>
    <row r="15" customFormat="false" ht="83.25" hidden="false" customHeight="true" outlineLevel="0" collapsed="false">
      <c r="A15" s="13" t="n">
        <v>3</v>
      </c>
      <c r="B15" s="22" t="s">
        <v>23</v>
      </c>
      <c r="C15" s="17" t="s">
        <v>24</v>
      </c>
      <c r="D15" s="23"/>
      <c r="E15" s="23"/>
      <c r="F15" s="24" t="s">
        <v>25</v>
      </c>
      <c r="G15" s="24" t="n">
        <v>2656.8</v>
      </c>
      <c r="H15" s="24" t="n">
        <v>3901</v>
      </c>
      <c r="I15" s="25" t="n">
        <v>3727.2</v>
      </c>
      <c r="J15" s="25" t="n">
        <v>3727.2</v>
      </c>
      <c r="K15" s="25" t="n">
        <v>3690.4</v>
      </c>
    </row>
    <row r="16" customFormat="false" ht="96.75" hidden="false" customHeight="true" outlineLevel="0" collapsed="false">
      <c r="A16" s="13" t="n">
        <v>4</v>
      </c>
      <c r="B16" s="22" t="s">
        <v>26</v>
      </c>
      <c r="C16" s="17" t="s">
        <v>27</v>
      </c>
      <c r="D16" s="23"/>
      <c r="E16" s="23"/>
      <c r="F16" s="24" t="n">
        <v>30308.2</v>
      </c>
      <c r="G16" s="24" t="n">
        <v>21162.5</v>
      </c>
      <c r="H16" s="24" t="n">
        <v>30278.5</v>
      </c>
      <c r="I16" s="25" t="n">
        <v>31273</v>
      </c>
      <c r="J16" s="25" t="n">
        <v>31259.5</v>
      </c>
      <c r="K16" s="25" t="n">
        <v>31273</v>
      </c>
    </row>
    <row r="17" customFormat="false" ht="27.75" hidden="false" customHeight="true" outlineLevel="0" collapsed="false">
      <c r="A17" s="13" t="n">
        <v>5</v>
      </c>
      <c r="B17" s="22" t="s">
        <v>28</v>
      </c>
      <c r="C17" s="17" t="s">
        <v>29</v>
      </c>
      <c r="D17" s="23"/>
      <c r="E17" s="23"/>
      <c r="F17" s="24" t="n">
        <v>129</v>
      </c>
      <c r="G17" s="24" t="n">
        <v>9.6</v>
      </c>
      <c r="H17" s="24" t="n">
        <v>9.6</v>
      </c>
      <c r="I17" s="25" t="n">
        <v>1.8</v>
      </c>
      <c r="J17" s="25" t="n">
        <v>2.9</v>
      </c>
      <c r="K17" s="25"/>
    </row>
    <row r="18" customFormat="false" ht="81" hidden="false" customHeight="true" outlineLevel="0" collapsed="false">
      <c r="A18" s="13" t="n">
        <v>6</v>
      </c>
      <c r="B18" s="26" t="s">
        <v>30</v>
      </c>
      <c r="C18" s="17" t="s">
        <v>31</v>
      </c>
      <c r="D18" s="23"/>
      <c r="E18" s="23"/>
      <c r="F18" s="24" t="n">
        <v>6462</v>
      </c>
      <c r="G18" s="24" t="n">
        <v>4589.6</v>
      </c>
      <c r="H18" s="24" t="n">
        <v>6462</v>
      </c>
      <c r="I18" s="25" t="n">
        <v>7222.6</v>
      </c>
      <c r="J18" s="25" t="n">
        <v>7153.8</v>
      </c>
      <c r="K18" s="25" t="n">
        <v>7148.8</v>
      </c>
    </row>
    <row r="19" customFormat="false" ht="44.25" hidden="false" customHeight="true" outlineLevel="0" collapsed="false">
      <c r="A19" s="13"/>
      <c r="B19" s="26" t="s">
        <v>32</v>
      </c>
      <c r="C19" s="17" t="s">
        <v>33</v>
      </c>
      <c r="D19" s="23"/>
      <c r="E19" s="23"/>
      <c r="F19" s="24" t="n">
        <v>27.2</v>
      </c>
      <c r="G19" s="24" t="n">
        <v>27.2</v>
      </c>
      <c r="H19" s="24" t="n">
        <v>27.2</v>
      </c>
      <c r="I19" s="25"/>
      <c r="J19" s="25"/>
      <c r="K19" s="25"/>
    </row>
    <row r="20" customFormat="false" ht="26.25" hidden="false" customHeight="true" outlineLevel="0" collapsed="false">
      <c r="A20" s="13" t="n">
        <v>7</v>
      </c>
      <c r="B20" s="26" t="s">
        <v>34</v>
      </c>
      <c r="C20" s="17" t="s">
        <v>35</v>
      </c>
      <c r="D20" s="23"/>
      <c r="E20" s="23"/>
      <c r="F20" s="24" t="n">
        <v>46</v>
      </c>
      <c r="G20" s="24"/>
      <c r="H20" s="24"/>
      <c r="I20" s="25" t="n">
        <v>500</v>
      </c>
      <c r="J20" s="27" t="n">
        <v>500</v>
      </c>
      <c r="K20" s="27" t="n">
        <v>500</v>
      </c>
    </row>
    <row r="21" customFormat="false" ht="36" hidden="false" customHeight="true" outlineLevel="0" collapsed="false">
      <c r="A21" s="13" t="n">
        <v>8</v>
      </c>
      <c r="B21" s="26" t="s">
        <v>36</v>
      </c>
      <c r="C21" s="17" t="s">
        <v>37</v>
      </c>
      <c r="D21" s="23"/>
      <c r="E21" s="23"/>
      <c r="F21" s="24" t="n">
        <v>16019.9</v>
      </c>
      <c r="G21" s="24" t="n">
        <v>11076.2</v>
      </c>
      <c r="H21" s="24" t="n">
        <v>16019</v>
      </c>
      <c r="I21" s="25" t="n">
        <v>17953.6</v>
      </c>
      <c r="J21" s="25" t="n">
        <v>17921.9</v>
      </c>
      <c r="K21" s="25" t="n">
        <v>17923.9</v>
      </c>
    </row>
    <row r="22" customFormat="false" ht="20.25" hidden="false" customHeight="true" outlineLevel="0" collapsed="false">
      <c r="A22" s="13" t="n">
        <v>9</v>
      </c>
      <c r="B22" s="19" t="s">
        <v>38</v>
      </c>
      <c r="C22" s="20" t="s">
        <v>39</v>
      </c>
      <c r="D22" s="20"/>
      <c r="E22" s="20"/>
      <c r="F22" s="21" t="n">
        <f aca="false">F23</f>
        <v>1301.9</v>
      </c>
      <c r="G22" s="21" t="n">
        <f aca="false">G23</f>
        <v>924.9</v>
      </c>
      <c r="H22" s="21" t="n">
        <f aca="false">H23</f>
        <v>1301.9</v>
      </c>
      <c r="I22" s="21" t="n">
        <f aca="false">I23</f>
        <v>1191.3</v>
      </c>
      <c r="J22" s="21" t="n">
        <f aca="false">J23</f>
        <v>1241.4</v>
      </c>
      <c r="K22" s="21" t="n">
        <f aca="false">K23</f>
        <v>0</v>
      </c>
    </row>
    <row r="23" customFormat="false" ht="48" hidden="false" customHeight="true" outlineLevel="0" collapsed="false">
      <c r="A23" s="13" t="n">
        <v>10</v>
      </c>
      <c r="B23" s="26" t="s">
        <v>40</v>
      </c>
      <c r="C23" s="17" t="s">
        <v>41</v>
      </c>
      <c r="D23" s="17"/>
      <c r="E23" s="17"/>
      <c r="F23" s="25" t="n">
        <v>1301.9</v>
      </c>
      <c r="G23" s="25" t="n">
        <v>924.9</v>
      </c>
      <c r="H23" s="25" t="n">
        <v>1301.9</v>
      </c>
      <c r="I23" s="25" t="n">
        <v>1191.3</v>
      </c>
      <c r="J23" s="25" t="n">
        <v>1241.4</v>
      </c>
      <c r="K23" s="25"/>
    </row>
    <row r="24" customFormat="false" ht="48" hidden="false" customHeight="true" outlineLevel="0" collapsed="false">
      <c r="A24" s="13" t="n">
        <v>11</v>
      </c>
      <c r="B24" s="19" t="s">
        <v>42</v>
      </c>
      <c r="C24" s="20" t="s">
        <v>43</v>
      </c>
      <c r="D24" s="20"/>
      <c r="E24" s="20"/>
      <c r="F24" s="21" t="n">
        <f aca="false">F25+F26</f>
        <v>3928.6</v>
      </c>
      <c r="G24" s="21" t="n">
        <f aca="false">G25+G26</f>
        <v>3037</v>
      </c>
      <c r="H24" s="21" t="n">
        <f aca="false">H25+H26</f>
        <v>3928.6</v>
      </c>
      <c r="I24" s="21" t="n">
        <f aca="false">I25+I26</f>
        <v>3279.4</v>
      </c>
      <c r="J24" s="21" t="n">
        <f aca="false">J25+J26</f>
        <v>3277.4</v>
      </c>
      <c r="K24" s="21" t="n">
        <f aca="false">K25+K26</f>
        <v>3277.4</v>
      </c>
    </row>
    <row r="25" customFormat="false" ht="66" hidden="false" customHeight="true" outlineLevel="0" collapsed="false">
      <c r="A25" s="13" t="n">
        <v>12</v>
      </c>
      <c r="B25" s="26" t="s">
        <v>44</v>
      </c>
      <c r="C25" s="17" t="s">
        <v>45</v>
      </c>
      <c r="D25" s="17"/>
      <c r="E25" s="17"/>
      <c r="F25" s="25" t="n">
        <v>3480.7</v>
      </c>
      <c r="G25" s="25" t="n">
        <v>2589.1</v>
      </c>
      <c r="H25" s="25" t="n">
        <v>3480.7</v>
      </c>
      <c r="I25" s="25" t="n">
        <v>3279.4</v>
      </c>
      <c r="J25" s="27" t="n">
        <v>3277.4</v>
      </c>
      <c r="K25" s="27" t="n">
        <v>3277.4</v>
      </c>
    </row>
    <row r="26" customFormat="false" ht="42" hidden="false" customHeight="true" outlineLevel="0" collapsed="false">
      <c r="A26" s="13"/>
      <c r="B26" s="26" t="s">
        <v>46</v>
      </c>
      <c r="C26" s="17" t="s">
        <v>47</v>
      </c>
      <c r="D26" s="17"/>
      <c r="E26" s="17"/>
      <c r="F26" s="25" t="n">
        <v>447.9</v>
      </c>
      <c r="G26" s="25" t="n">
        <v>447.9</v>
      </c>
      <c r="H26" s="25" t="n">
        <v>447.9</v>
      </c>
      <c r="I26" s="25"/>
      <c r="J26" s="27"/>
      <c r="K26" s="27"/>
    </row>
    <row r="27" customFormat="false" ht="21.75" hidden="false" customHeight="true" outlineLevel="0" collapsed="false">
      <c r="A27" s="13" t="n">
        <v>13</v>
      </c>
      <c r="B27" s="19" t="s">
        <v>48</v>
      </c>
      <c r="C27" s="20" t="s">
        <v>49</v>
      </c>
      <c r="D27" s="20"/>
      <c r="E27" s="20"/>
      <c r="F27" s="21" t="n">
        <f aca="false">F28+F29+F30+F31</f>
        <v>56506.6</v>
      </c>
      <c r="G27" s="21" t="n">
        <f aca="false">G28+G29+G30+G31</f>
        <v>26039.3</v>
      </c>
      <c r="H27" s="21" t="n">
        <f aca="false">H28+H29+H30+H31</f>
        <v>56385.4</v>
      </c>
      <c r="I27" s="21" t="n">
        <f aca="false">I28+I29+I30+I31</f>
        <v>43786.5</v>
      </c>
      <c r="J27" s="21" t="n">
        <f aca="false">J28+J29+J30+J31</f>
        <v>40935</v>
      </c>
      <c r="K27" s="21" t="n">
        <f aca="false">K28+K29+K30+K31</f>
        <v>43382.3</v>
      </c>
    </row>
    <row r="28" s="28" customFormat="true" ht="22.5" hidden="false" customHeight="true" outlineLevel="0" collapsed="false">
      <c r="A28" s="13" t="n">
        <v>16</v>
      </c>
      <c r="B28" s="26" t="s">
        <v>50</v>
      </c>
      <c r="C28" s="17" t="s">
        <v>51</v>
      </c>
      <c r="D28" s="17"/>
      <c r="E28" s="17"/>
      <c r="F28" s="25" t="n">
        <v>3295</v>
      </c>
      <c r="G28" s="25" t="n">
        <v>2061</v>
      </c>
      <c r="H28" s="25" t="n">
        <v>3247</v>
      </c>
      <c r="I28" s="25" t="n">
        <v>3574.1</v>
      </c>
      <c r="J28" s="25" t="n">
        <v>3550.6</v>
      </c>
      <c r="K28" s="25" t="n">
        <v>3546.1</v>
      </c>
    </row>
    <row r="29" customFormat="false" ht="22.5" hidden="false" customHeight="true" outlineLevel="0" collapsed="false">
      <c r="A29" s="13" t="n">
        <v>17</v>
      </c>
      <c r="B29" s="26" t="s">
        <v>52</v>
      </c>
      <c r="C29" s="17" t="s">
        <v>53</v>
      </c>
      <c r="D29" s="17"/>
      <c r="E29" s="17"/>
      <c r="F29" s="25" t="n">
        <v>27285.3</v>
      </c>
      <c r="G29" s="25" t="n">
        <v>12394.3</v>
      </c>
      <c r="H29" s="25" t="n">
        <v>27285.3</v>
      </c>
      <c r="I29" s="25" t="n">
        <v>31697.7</v>
      </c>
      <c r="J29" s="25" t="n">
        <v>33227.4</v>
      </c>
      <c r="K29" s="25" t="n">
        <v>35434.5</v>
      </c>
    </row>
    <row r="30" customFormat="false" ht="35.25" hidden="false" customHeight="true" outlineLevel="0" collapsed="false">
      <c r="A30" s="13" t="n">
        <v>18</v>
      </c>
      <c r="B30" s="26" t="s">
        <v>54</v>
      </c>
      <c r="C30" s="17" t="s">
        <v>55</v>
      </c>
      <c r="D30" s="17"/>
      <c r="E30" s="17"/>
      <c r="F30" s="25" t="n">
        <v>15637.6</v>
      </c>
      <c r="G30" s="25" t="n">
        <v>9933.3</v>
      </c>
      <c r="H30" s="25" t="n">
        <v>15637.6</v>
      </c>
      <c r="I30" s="25" t="n">
        <v>3709.6</v>
      </c>
      <c r="J30" s="25" t="n">
        <v>200</v>
      </c>
      <c r="K30" s="25" t="n">
        <v>200</v>
      </c>
    </row>
    <row r="31" customFormat="false" ht="33.75" hidden="false" customHeight="true" outlineLevel="0" collapsed="false">
      <c r="A31" s="13" t="n">
        <v>19</v>
      </c>
      <c r="B31" s="26" t="s">
        <v>56</v>
      </c>
      <c r="C31" s="17" t="s">
        <v>57</v>
      </c>
      <c r="D31" s="17"/>
      <c r="E31" s="17"/>
      <c r="F31" s="25" t="n">
        <v>10288.7</v>
      </c>
      <c r="G31" s="25" t="n">
        <v>1650.7</v>
      </c>
      <c r="H31" s="25" t="n">
        <v>10215.5</v>
      </c>
      <c r="I31" s="25" t="n">
        <v>4805.1</v>
      </c>
      <c r="J31" s="25" t="n">
        <v>3957</v>
      </c>
      <c r="K31" s="25" t="n">
        <v>4201.7</v>
      </c>
    </row>
    <row r="32" customFormat="false" ht="26.25" hidden="false" customHeight="true" outlineLevel="0" collapsed="false">
      <c r="A32" s="13" t="n">
        <v>20</v>
      </c>
      <c r="B32" s="19" t="s">
        <v>58</v>
      </c>
      <c r="C32" s="20" t="s">
        <v>59</v>
      </c>
      <c r="D32" s="20"/>
      <c r="E32" s="20"/>
      <c r="F32" s="21" t="n">
        <f aca="false">F33+F34+F35+F36</f>
        <v>24885.7</v>
      </c>
      <c r="G32" s="21" t="n">
        <f aca="false">G33+G34+G35+G36</f>
        <v>15279.9</v>
      </c>
      <c r="H32" s="21" t="n">
        <f aca="false">H33+H34+H35+H36</f>
        <v>24885.7</v>
      </c>
      <c r="I32" s="21" t="n">
        <f aca="false">I33+I34+I35+I36</f>
        <v>26632.8</v>
      </c>
      <c r="J32" s="21" t="n">
        <f aca="false">J33+J34+J35+J36</f>
        <v>26532.8</v>
      </c>
      <c r="K32" s="21" t="n">
        <f aca="false">K33+K34+K35+K36</f>
        <v>26532.8</v>
      </c>
    </row>
    <row r="33" customFormat="false" ht="26.25" hidden="false" customHeight="true" outlineLevel="0" collapsed="false">
      <c r="A33" s="13" t="n">
        <v>21</v>
      </c>
      <c r="B33" s="26" t="s">
        <v>60</v>
      </c>
      <c r="C33" s="17" t="s">
        <v>61</v>
      </c>
      <c r="D33" s="17"/>
      <c r="E33" s="17"/>
      <c r="F33" s="25" t="n">
        <v>100</v>
      </c>
      <c r="G33" s="25" t="n">
        <v>22.6</v>
      </c>
      <c r="H33" s="25" t="n">
        <v>100</v>
      </c>
      <c r="I33" s="25" t="n">
        <v>100</v>
      </c>
      <c r="J33" s="25"/>
      <c r="K33" s="25"/>
    </row>
    <row r="34" customFormat="false" ht="21" hidden="false" customHeight="true" outlineLevel="0" collapsed="false">
      <c r="A34" s="13" t="n">
        <v>22</v>
      </c>
      <c r="B34" s="26" t="s">
        <v>62</v>
      </c>
      <c r="C34" s="17" t="s">
        <v>63</v>
      </c>
      <c r="D34" s="17"/>
      <c r="E34" s="17"/>
      <c r="F34" s="25" t="n">
        <v>16403.3</v>
      </c>
      <c r="G34" s="25" t="n">
        <v>10590.2</v>
      </c>
      <c r="H34" s="25" t="n">
        <v>16403.3</v>
      </c>
      <c r="I34" s="25" t="n">
        <v>26182.3</v>
      </c>
      <c r="J34" s="25" t="n">
        <v>26182.3</v>
      </c>
      <c r="K34" s="25" t="n">
        <v>26182.3</v>
      </c>
    </row>
    <row r="35" customFormat="false" ht="21" hidden="false" customHeight="true" outlineLevel="0" collapsed="false">
      <c r="A35" s="13"/>
      <c r="B35" s="26" t="s">
        <v>64</v>
      </c>
      <c r="C35" s="17" t="s">
        <v>65</v>
      </c>
      <c r="D35" s="17"/>
      <c r="E35" s="17"/>
      <c r="F35" s="25" t="n">
        <v>4271.9</v>
      </c>
      <c r="G35" s="25" t="n">
        <v>3185.5</v>
      </c>
      <c r="H35" s="25" t="n">
        <v>4271.9</v>
      </c>
      <c r="I35" s="25"/>
      <c r="J35" s="25"/>
      <c r="K35" s="25"/>
    </row>
    <row r="36" customFormat="false" ht="33.75" hidden="false" customHeight="true" outlineLevel="0" collapsed="false">
      <c r="A36" s="13" t="n">
        <v>23</v>
      </c>
      <c r="B36" s="26" t="s">
        <v>66</v>
      </c>
      <c r="C36" s="17" t="s">
        <v>67</v>
      </c>
      <c r="D36" s="17"/>
      <c r="E36" s="17"/>
      <c r="F36" s="25" t="n">
        <v>4110.5</v>
      </c>
      <c r="G36" s="25" t="n">
        <v>1481.6</v>
      </c>
      <c r="H36" s="25" t="n">
        <v>4110.5</v>
      </c>
      <c r="I36" s="25" t="n">
        <v>350.5</v>
      </c>
      <c r="J36" s="25" t="n">
        <v>350.5</v>
      </c>
      <c r="K36" s="25" t="n">
        <v>350.5</v>
      </c>
    </row>
    <row r="37" customFormat="false" ht="33.75" hidden="false" customHeight="true" outlineLevel="0" collapsed="false">
      <c r="A37" s="13" t="n">
        <v>24</v>
      </c>
      <c r="B37" s="29" t="s">
        <v>68</v>
      </c>
      <c r="C37" s="20" t="s">
        <v>69</v>
      </c>
      <c r="D37" s="20"/>
      <c r="E37" s="20"/>
      <c r="F37" s="21" t="n">
        <f aca="false">F38</f>
        <v>70</v>
      </c>
      <c r="G37" s="21" t="n">
        <f aca="false">G38</f>
        <v>0</v>
      </c>
      <c r="H37" s="21" t="n">
        <f aca="false">H38</f>
        <v>0</v>
      </c>
      <c r="I37" s="21" t="n">
        <f aca="false">I38</f>
        <v>150</v>
      </c>
      <c r="J37" s="21" t="n">
        <f aca="false">J38</f>
        <v>150</v>
      </c>
      <c r="K37" s="21" t="n">
        <f aca="false">K38</f>
        <v>150</v>
      </c>
    </row>
    <row r="38" customFormat="false" ht="33.75" hidden="false" customHeight="true" outlineLevel="0" collapsed="false">
      <c r="A38" s="13" t="n">
        <v>25</v>
      </c>
      <c r="B38" s="30" t="s">
        <v>70</v>
      </c>
      <c r="C38" s="17" t="s">
        <v>71</v>
      </c>
      <c r="D38" s="17"/>
      <c r="E38" s="17"/>
      <c r="F38" s="25" t="n">
        <v>70</v>
      </c>
      <c r="G38" s="25"/>
      <c r="H38" s="25"/>
      <c r="I38" s="25" t="n">
        <v>150</v>
      </c>
      <c r="J38" s="25" t="n">
        <v>150</v>
      </c>
      <c r="K38" s="25" t="n">
        <v>150</v>
      </c>
    </row>
    <row r="39" customFormat="false" ht="25.5" hidden="false" customHeight="true" outlineLevel="0" collapsed="false">
      <c r="A39" s="13" t="n">
        <v>26</v>
      </c>
      <c r="B39" s="19" t="s">
        <v>72</v>
      </c>
      <c r="C39" s="20" t="s">
        <v>73</v>
      </c>
      <c r="D39" s="20" t="s">
        <v>74</v>
      </c>
      <c r="E39" s="20" t="s">
        <v>75</v>
      </c>
      <c r="F39" s="21" t="n">
        <f aca="false">F40+F41+F42+F43+F44</f>
        <v>499128.4</v>
      </c>
      <c r="G39" s="21" t="n">
        <f aca="false">G40+G41+G42+G43+G44</f>
        <v>364544.9</v>
      </c>
      <c r="H39" s="21" t="n">
        <f aca="false">H40+H41+H42+H43+H44</f>
        <v>498598.6</v>
      </c>
      <c r="I39" s="21" t="n">
        <f aca="false">I40+I41+I42+I43+I44</f>
        <v>477132.2</v>
      </c>
      <c r="J39" s="21" t="n">
        <f aca="false">J40+J41+J42+J43+J44</f>
        <v>480231.4</v>
      </c>
      <c r="K39" s="21" t="n">
        <f aca="false">K40+K41+K42+K43+K44</f>
        <v>474235.9</v>
      </c>
      <c r="M39" s="31"/>
    </row>
    <row r="40" customFormat="false" ht="23.25" hidden="false" customHeight="true" outlineLevel="0" collapsed="false">
      <c r="A40" s="13" t="n">
        <v>27</v>
      </c>
      <c r="B40" s="26" t="s">
        <v>76</v>
      </c>
      <c r="C40" s="17" t="s">
        <v>77</v>
      </c>
      <c r="D40" s="17" t="s">
        <v>74</v>
      </c>
      <c r="E40" s="17" t="s">
        <v>75</v>
      </c>
      <c r="F40" s="25" t="n">
        <v>103826.9</v>
      </c>
      <c r="G40" s="25" t="n">
        <v>72430.1</v>
      </c>
      <c r="H40" s="25" t="n">
        <v>103826.9</v>
      </c>
      <c r="I40" s="25" t="n">
        <v>88321.2</v>
      </c>
      <c r="J40" s="25" t="n">
        <v>88626.4</v>
      </c>
      <c r="K40" s="25" t="n">
        <v>88776.4</v>
      </c>
    </row>
    <row r="41" customFormat="false" ht="25.5" hidden="false" customHeight="true" outlineLevel="0" collapsed="false">
      <c r="A41" s="13" t="n">
        <v>28</v>
      </c>
      <c r="B41" s="26" t="s">
        <v>78</v>
      </c>
      <c r="C41" s="17" t="s">
        <v>79</v>
      </c>
      <c r="D41" s="17" t="s">
        <v>74</v>
      </c>
      <c r="E41" s="17" t="s">
        <v>75</v>
      </c>
      <c r="F41" s="25" t="n">
        <v>324588.7</v>
      </c>
      <c r="G41" s="25" t="n">
        <v>242595.8</v>
      </c>
      <c r="H41" s="25" t="n">
        <v>324058.9</v>
      </c>
      <c r="I41" s="25" t="n">
        <v>321430.1</v>
      </c>
      <c r="J41" s="25" t="n">
        <v>326065.2</v>
      </c>
      <c r="K41" s="25" t="n">
        <v>321173.4</v>
      </c>
    </row>
    <row r="42" customFormat="false" ht="25.5" hidden="false" customHeight="true" outlineLevel="0" collapsed="false">
      <c r="A42" s="13" t="n">
        <v>29</v>
      </c>
      <c r="B42" s="26" t="s">
        <v>80</v>
      </c>
      <c r="C42" s="17" t="s">
        <v>81</v>
      </c>
      <c r="D42" s="17"/>
      <c r="E42" s="17"/>
      <c r="F42" s="25" t="n">
        <v>27697.4</v>
      </c>
      <c r="G42" s="25" t="n">
        <v>20950.1</v>
      </c>
      <c r="H42" s="25" t="n">
        <v>27697.4</v>
      </c>
      <c r="I42" s="25" t="n">
        <v>26869.8</v>
      </c>
      <c r="J42" s="25" t="n">
        <v>26950</v>
      </c>
      <c r="K42" s="25" t="n">
        <v>27390</v>
      </c>
    </row>
    <row r="43" customFormat="false" ht="34.5" hidden="false" customHeight="true" outlineLevel="0" collapsed="false">
      <c r="A43" s="13" t="n">
        <v>30</v>
      </c>
      <c r="B43" s="30" t="s">
        <v>82</v>
      </c>
      <c r="C43" s="17" t="s">
        <v>83</v>
      </c>
      <c r="D43" s="17" t="s">
        <v>74</v>
      </c>
      <c r="E43" s="17" t="s">
        <v>75</v>
      </c>
      <c r="F43" s="25" t="n">
        <v>13353</v>
      </c>
      <c r="G43" s="25" t="n">
        <v>10337.6</v>
      </c>
      <c r="H43" s="25" t="n">
        <v>13353</v>
      </c>
      <c r="I43" s="25" t="n">
        <v>10503.7</v>
      </c>
      <c r="J43" s="25" t="n">
        <v>8848.5</v>
      </c>
      <c r="K43" s="25" t="n">
        <v>8553.5</v>
      </c>
    </row>
    <row r="44" customFormat="false" ht="34.5" hidden="false" customHeight="true" outlineLevel="0" collapsed="false">
      <c r="A44" s="13" t="n">
        <v>31</v>
      </c>
      <c r="B44" s="26" t="s">
        <v>84</v>
      </c>
      <c r="C44" s="17" t="s">
        <v>85</v>
      </c>
      <c r="D44" s="17" t="s">
        <v>74</v>
      </c>
      <c r="E44" s="17" t="s">
        <v>75</v>
      </c>
      <c r="F44" s="25" t="n">
        <v>29662.4</v>
      </c>
      <c r="G44" s="25" t="n">
        <v>18231.3</v>
      </c>
      <c r="H44" s="25" t="n">
        <v>29662.4</v>
      </c>
      <c r="I44" s="25" t="n">
        <v>30007.4</v>
      </c>
      <c r="J44" s="25" t="n">
        <v>29741.3</v>
      </c>
      <c r="K44" s="25" t="n">
        <v>28342.6</v>
      </c>
    </row>
    <row r="45" customFormat="false" ht="23.25" hidden="false" customHeight="true" outlineLevel="0" collapsed="false">
      <c r="A45" s="13" t="n">
        <v>32</v>
      </c>
      <c r="B45" s="19" t="s">
        <v>86</v>
      </c>
      <c r="C45" s="20" t="s">
        <v>87</v>
      </c>
      <c r="D45" s="20" t="s">
        <v>88</v>
      </c>
      <c r="E45" s="20" t="s">
        <v>75</v>
      </c>
      <c r="F45" s="21" t="n">
        <f aca="false">F46+F47</f>
        <v>104786.1</v>
      </c>
      <c r="G45" s="21" t="n">
        <f aca="false">G46+G47</f>
        <v>65020.2</v>
      </c>
      <c r="H45" s="21" t="n">
        <f aca="false">H46+H47</f>
        <v>103275.2</v>
      </c>
      <c r="I45" s="21" t="n">
        <f aca="false">I46+I47</f>
        <v>74591</v>
      </c>
      <c r="J45" s="21" t="n">
        <f aca="false">J46+J47</f>
        <v>75603.9</v>
      </c>
      <c r="K45" s="21" t="n">
        <f aca="false">K46+K47</f>
        <v>70292.3</v>
      </c>
    </row>
    <row r="46" customFormat="false" ht="15.75" hidden="false" customHeight="false" outlineLevel="0" collapsed="false">
      <c r="A46" s="13" t="n">
        <v>33</v>
      </c>
      <c r="B46" s="26" t="s">
        <v>89</v>
      </c>
      <c r="C46" s="17" t="s">
        <v>90</v>
      </c>
      <c r="D46" s="17"/>
      <c r="E46" s="17"/>
      <c r="F46" s="25" t="n">
        <v>78538.2</v>
      </c>
      <c r="G46" s="25" t="n">
        <v>48436.6</v>
      </c>
      <c r="H46" s="25" t="n">
        <v>77227.3</v>
      </c>
      <c r="I46" s="25" t="n">
        <v>48338.4</v>
      </c>
      <c r="J46" s="25" t="n">
        <v>49351.4</v>
      </c>
      <c r="K46" s="25" t="n">
        <v>44163.1</v>
      </c>
    </row>
    <row r="47" customFormat="false" ht="36" hidden="false" customHeight="true" outlineLevel="0" collapsed="false">
      <c r="A47" s="13" t="n">
        <v>34</v>
      </c>
      <c r="B47" s="26" t="s">
        <v>91</v>
      </c>
      <c r="C47" s="17" t="s">
        <v>92</v>
      </c>
      <c r="D47" s="17"/>
      <c r="E47" s="17"/>
      <c r="F47" s="25" t="n">
        <v>26247.9</v>
      </c>
      <c r="G47" s="25" t="n">
        <v>16583.6</v>
      </c>
      <c r="H47" s="25" t="n">
        <v>26047.9</v>
      </c>
      <c r="I47" s="25" t="n">
        <v>26252.6</v>
      </c>
      <c r="J47" s="25" t="n">
        <v>26252.5</v>
      </c>
      <c r="K47" s="25" t="n">
        <v>26129.2</v>
      </c>
    </row>
    <row r="48" customFormat="false" ht="20.25" hidden="false" customHeight="true" outlineLevel="0" collapsed="false">
      <c r="A48" s="13" t="n">
        <v>35</v>
      </c>
      <c r="B48" s="19" t="s">
        <v>93</v>
      </c>
      <c r="C48" s="20" t="n">
        <v>1000</v>
      </c>
      <c r="D48" s="20"/>
      <c r="E48" s="20"/>
      <c r="F48" s="21" t="n">
        <f aca="false">F49+F50+F51+F53+F52</f>
        <v>88602.6</v>
      </c>
      <c r="G48" s="21" t="n">
        <f aca="false">G49+G50+G51+G53+G52</f>
        <v>65535.7</v>
      </c>
      <c r="H48" s="21" t="n">
        <f aca="false">H49+H50+H51+H53+H52</f>
        <v>88602.6</v>
      </c>
      <c r="I48" s="21" t="n">
        <f aca="false">I49+I50+I51+I53+I52</f>
        <v>83466.3</v>
      </c>
      <c r="J48" s="21" t="n">
        <f aca="false">J49+J50+J51+J53+J52</f>
        <v>84558.1</v>
      </c>
      <c r="K48" s="21" t="n">
        <f aca="false">K49+K50+K51+K53+K52</f>
        <v>81282.5</v>
      </c>
    </row>
    <row r="49" customFormat="false" ht="21.75" hidden="false" customHeight="true" outlineLevel="0" collapsed="false">
      <c r="A49" s="13" t="n">
        <v>36</v>
      </c>
      <c r="B49" s="26" t="s">
        <v>94</v>
      </c>
      <c r="C49" s="17" t="n">
        <v>1001</v>
      </c>
      <c r="D49" s="17"/>
      <c r="E49" s="17"/>
      <c r="F49" s="25" t="n">
        <v>745.6</v>
      </c>
      <c r="G49" s="25" t="n">
        <v>570.2</v>
      </c>
      <c r="H49" s="25" t="n">
        <v>745.6</v>
      </c>
      <c r="I49" s="25" t="n">
        <v>874.4</v>
      </c>
      <c r="J49" s="25" t="n">
        <v>874.4</v>
      </c>
      <c r="K49" s="25" t="n">
        <v>874.4</v>
      </c>
    </row>
    <row r="50" customFormat="false" ht="30.75" hidden="false" customHeight="true" outlineLevel="0" collapsed="false">
      <c r="A50" s="13" t="n">
        <v>37</v>
      </c>
      <c r="B50" s="26" t="s">
        <v>95</v>
      </c>
      <c r="C50" s="17" t="n">
        <v>1002</v>
      </c>
      <c r="D50" s="17"/>
      <c r="E50" s="17"/>
      <c r="F50" s="25" t="n">
        <v>40034.9</v>
      </c>
      <c r="G50" s="25" t="n">
        <v>30332.2</v>
      </c>
      <c r="H50" s="25" t="n">
        <v>40034.9</v>
      </c>
      <c r="I50" s="25" t="n">
        <v>40387.5</v>
      </c>
      <c r="J50" s="25" t="n">
        <v>40387.5</v>
      </c>
      <c r="K50" s="25" t="n">
        <v>40387.5</v>
      </c>
    </row>
    <row r="51" customFormat="false" ht="24" hidden="false" customHeight="true" outlineLevel="0" collapsed="false">
      <c r="A51" s="13" t="n">
        <v>38</v>
      </c>
      <c r="B51" s="26" t="s">
        <v>96</v>
      </c>
      <c r="C51" s="17" t="n">
        <v>1003</v>
      </c>
      <c r="D51" s="17"/>
      <c r="E51" s="17"/>
      <c r="F51" s="25" t="n">
        <v>17176.9</v>
      </c>
      <c r="G51" s="25" t="n">
        <v>11928.4</v>
      </c>
      <c r="H51" s="25" t="n">
        <v>17176.9</v>
      </c>
      <c r="I51" s="25" t="n">
        <v>17014.3</v>
      </c>
      <c r="J51" s="25" t="n">
        <v>17014.3</v>
      </c>
      <c r="K51" s="25" t="n">
        <v>17014.3</v>
      </c>
    </row>
    <row r="52" customFormat="false" ht="15.75" hidden="false" customHeight="false" outlineLevel="0" collapsed="false">
      <c r="A52" s="13" t="n">
        <v>39</v>
      </c>
      <c r="B52" s="30" t="s">
        <v>97</v>
      </c>
      <c r="C52" s="17" t="n">
        <v>1004</v>
      </c>
      <c r="D52" s="17"/>
      <c r="E52" s="17"/>
      <c r="F52" s="25" t="n">
        <v>23164.2</v>
      </c>
      <c r="G52" s="25" t="n">
        <v>17758.5</v>
      </c>
      <c r="H52" s="25" t="n">
        <v>23164.2</v>
      </c>
      <c r="I52" s="25" t="n">
        <v>16959.1</v>
      </c>
      <c r="J52" s="25" t="n">
        <v>18050.9</v>
      </c>
      <c r="K52" s="25" t="n">
        <v>14775.3</v>
      </c>
    </row>
    <row r="53" customFormat="false" ht="31.5" hidden="false" customHeight="false" outlineLevel="0" collapsed="false">
      <c r="A53" s="13" t="n">
        <v>40</v>
      </c>
      <c r="B53" s="26" t="s">
        <v>98</v>
      </c>
      <c r="C53" s="17" t="s">
        <v>99</v>
      </c>
      <c r="D53" s="17"/>
      <c r="E53" s="17"/>
      <c r="F53" s="25" t="n">
        <v>7481</v>
      </c>
      <c r="G53" s="25" t="n">
        <v>4946.4</v>
      </c>
      <c r="H53" s="25" t="n">
        <v>7481</v>
      </c>
      <c r="I53" s="25" t="n">
        <v>8231</v>
      </c>
      <c r="J53" s="25" t="n">
        <v>8231</v>
      </c>
      <c r="K53" s="25" t="n">
        <v>8231</v>
      </c>
    </row>
    <row r="54" customFormat="false" ht="15" hidden="true" customHeight="true" outlineLevel="0" collapsed="false">
      <c r="A54" s="13" t="n">
        <v>41</v>
      </c>
      <c r="B54" s="26"/>
      <c r="C54" s="17"/>
      <c r="D54" s="17"/>
      <c r="E54" s="17"/>
      <c r="F54" s="25"/>
      <c r="G54" s="25"/>
      <c r="H54" s="25"/>
      <c r="I54" s="25" t="n">
        <v>7305.5</v>
      </c>
      <c r="J54" s="27" t="s">
        <v>100</v>
      </c>
      <c r="K54" s="27" t="s">
        <v>101</v>
      </c>
    </row>
    <row r="55" customFormat="false" ht="19.5" hidden="false" customHeight="true" outlineLevel="0" collapsed="false">
      <c r="A55" s="13" t="n">
        <v>42</v>
      </c>
      <c r="B55" s="19" t="s">
        <v>102</v>
      </c>
      <c r="C55" s="20" t="s">
        <v>103</v>
      </c>
      <c r="D55" s="20"/>
      <c r="E55" s="20"/>
      <c r="F55" s="21" t="n">
        <f aca="false">F56</f>
        <v>14265.3</v>
      </c>
      <c r="G55" s="21" t="n">
        <f aca="false">G56</f>
        <v>10751.5</v>
      </c>
      <c r="H55" s="21" t="n">
        <f aca="false">H56</f>
        <v>13895.9</v>
      </c>
      <c r="I55" s="21" t="n">
        <f aca="false">I56</f>
        <v>13801.8</v>
      </c>
      <c r="J55" s="21" t="n">
        <f aca="false">J56</f>
        <v>14715</v>
      </c>
      <c r="K55" s="21" t="n">
        <f aca="false">K56</f>
        <v>13628</v>
      </c>
    </row>
    <row r="56" customFormat="false" ht="21" hidden="false" customHeight="true" outlineLevel="0" collapsed="false">
      <c r="A56" s="13" t="n">
        <v>43</v>
      </c>
      <c r="B56" s="30" t="s">
        <v>104</v>
      </c>
      <c r="C56" s="17" t="s">
        <v>105</v>
      </c>
      <c r="D56" s="17"/>
      <c r="E56" s="17"/>
      <c r="F56" s="25" t="n">
        <v>14265.3</v>
      </c>
      <c r="G56" s="25" t="n">
        <v>10751.5</v>
      </c>
      <c r="H56" s="25" t="n">
        <v>13895.9</v>
      </c>
      <c r="I56" s="25" t="n">
        <v>13801.8</v>
      </c>
      <c r="J56" s="25" t="n">
        <v>14715</v>
      </c>
      <c r="K56" s="25" t="n">
        <v>13628</v>
      </c>
    </row>
    <row r="57" customFormat="false" ht="31.5" hidden="false" customHeight="false" outlineLevel="0" collapsed="false">
      <c r="A57" s="13" t="n">
        <v>44</v>
      </c>
      <c r="B57" s="29" t="s">
        <v>106</v>
      </c>
      <c r="C57" s="20" t="s">
        <v>107</v>
      </c>
      <c r="D57" s="20"/>
      <c r="E57" s="20"/>
      <c r="F57" s="21" t="n">
        <f aca="false">F58</f>
        <v>50</v>
      </c>
      <c r="G57" s="21" t="n">
        <f aca="false">G58</f>
        <v>2.9</v>
      </c>
      <c r="H57" s="21" t="n">
        <f aca="false">H58</f>
        <v>3.9</v>
      </c>
      <c r="I57" s="21" t="n">
        <f aca="false">I58</f>
        <v>140</v>
      </c>
      <c r="J57" s="21" t="n">
        <f aca="false">J58</f>
        <v>0</v>
      </c>
      <c r="K57" s="21" t="n">
        <f aca="false">K58</f>
        <v>0</v>
      </c>
    </row>
    <row r="58" customFormat="false" ht="47.25" hidden="false" customHeight="false" outlineLevel="0" collapsed="false">
      <c r="A58" s="13" t="n">
        <v>45</v>
      </c>
      <c r="B58" s="30" t="s">
        <v>108</v>
      </c>
      <c r="C58" s="17" t="s">
        <v>109</v>
      </c>
      <c r="D58" s="17"/>
      <c r="E58" s="17"/>
      <c r="F58" s="25" t="n">
        <v>50</v>
      </c>
      <c r="G58" s="25" t="n">
        <v>2.9</v>
      </c>
      <c r="H58" s="25" t="n">
        <v>3.9</v>
      </c>
      <c r="I58" s="25" t="n">
        <v>140</v>
      </c>
      <c r="J58" s="25"/>
      <c r="K58" s="25"/>
    </row>
    <row r="59" customFormat="false" ht="56.25" hidden="false" customHeight="true" outlineLevel="0" collapsed="false">
      <c r="A59" s="13" t="n">
        <v>46</v>
      </c>
      <c r="B59" s="29" t="s">
        <v>110</v>
      </c>
      <c r="C59" s="20" t="s">
        <v>111</v>
      </c>
      <c r="D59" s="20"/>
      <c r="E59" s="20"/>
      <c r="F59" s="21" t="n">
        <f aca="false">F60+F61</f>
        <v>95352.3</v>
      </c>
      <c r="G59" s="21" t="n">
        <f aca="false">G60+G61</f>
        <v>60725.7</v>
      </c>
      <c r="H59" s="21" t="n">
        <f aca="false">H60+H61</f>
        <v>95336.3</v>
      </c>
      <c r="I59" s="21" t="n">
        <f aca="false">I60+I61</f>
        <v>92788</v>
      </c>
      <c r="J59" s="21" t="n">
        <f aca="false">J60+J61</f>
        <v>91155.7</v>
      </c>
      <c r="K59" s="21" t="n">
        <f aca="false">K60+K61</f>
        <v>91155.7</v>
      </c>
    </row>
    <row r="60" customFormat="false" ht="69.75" hidden="false" customHeight="true" outlineLevel="0" collapsed="false">
      <c r="A60" s="13" t="n">
        <v>47</v>
      </c>
      <c r="B60" s="26" t="s">
        <v>112</v>
      </c>
      <c r="C60" s="17" t="s">
        <v>113</v>
      </c>
      <c r="D60" s="17"/>
      <c r="E60" s="17"/>
      <c r="F60" s="25" t="n">
        <v>46109.1</v>
      </c>
      <c r="G60" s="25" t="n">
        <v>42673.4</v>
      </c>
      <c r="H60" s="25" t="n">
        <v>46109.1</v>
      </c>
      <c r="I60" s="25" t="n">
        <v>52614.8</v>
      </c>
      <c r="J60" s="25" t="n">
        <v>50982.5</v>
      </c>
      <c r="K60" s="25" t="n">
        <v>50982.5</v>
      </c>
    </row>
    <row r="61" customFormat="false" ht="35.25" hidden="false" customHeight="true" outlineLevel="0" collapsed="false">
      <c r="A61" s="13" t="n">
        <v>48</v>
      </c>
      <c r="B61" s="26" t="s">
        <v>114</v>
      </c>
      <c r="C61" s="17" t="s">
        <v>115</v>
      </c>
      <c r="D61" s="17"/>
      <c r="E61" s="17"/>
      <c r="F61" s="25" t="n">
        <v>49243.2</v>
      </c>
      <c r="G61" s="25" t="n">
        <v>18052.3</v>
      </c>
      <c r="H61" s="25" t="n">
        <v>49227.2</v>
      </c>
      <c r="I61" s="25" t="n">
        <v>40173.2</v>
      </c>
      <c r="J61" s="25" t="n">
        <v>40173.2</v>
      </c>
      <c r="K61" s="25" t="n">
        <v>40173.2</v>
      </c>
    </row>
    <row r="62" customFormat="false" ht="24" hidden="false" customHeight="true" outlineLevel="0" collapsed="false">
      <c r="A62" s="13" t="n">
        <v>49</v>
      </c>
      <c r="B62" s="32" t="s">
        <v>116</v>
      </c>
      <c r="C62" s="17"/>
      <c r="D62" s="17"/>
      <c r="E62" s="17"/>
      <c r="F62" s="25"/>
      <c r="G62" s="25"/>
      <c r="H62" s="25"/>
      <c r="I62" s="25"/>
      <c r="J62" s="25" t="n">
        <v>7521.2</v>
      </c>
      <c r="K62" s="25" t="n">
        <v>14213.8</v>
      </c>
      <c r="M62" s="31"/>
      <c r="N62" s="31"/>
      <c r="O62" s="31"/>
    </row>
    <row r="63" customFormat="false" ht="15.75" hidden="false" customHeight="false" outlineLevel="0" collapsed="false">
      <c r="A63" s="13"/>
      <c r="B63" s="26" t="s">
        <v>117</v>
      </c>
      <c r="C63" s="17"/>
      <c r="D63" s="33"/>
      <c r="E63" s="17"/>
      <c r="F63" s="25" t="e">
        <f aca="false">F13+F22+F24+F27+F32+F37+F39+F45+F48+F55+F57+F59+F62</f>
        <v>#VALUE!</v>
      </c>
      <c r="G63" s="25" t="n">
        <f aca="false">G13+G22+G24+G27+G32+G37+G39+G45+G48+G55+G57+G59+G62</f>
        <v>652087</v>
      </c>
      <c r="H63" s="25" t="e">
        <f aca="false">H13+H22+H24+H27+H32+H37+H39+H45+H48+H55+H57+H59+H62</f>
        <v>#VALUE!</v>
      </c>
      <c r="I63" s="25" t="n">
        <f aca="false">I13+I22+I24+I27+I32+I37+I39+I45+I48+I55+I57+I59+I62</f>
        <v>878856.2</v>
      </c>
      <c r="J63" s="25" t="n">
        <f aca="false">J13+J22+J24+J27+J32+J37+J39+J45+J48+J55+J57+J59+J62</f>
        <v>887705.9</v>
      </c>
      <c r="K63" s="25" t="n">
        <f aca="false">K13+K22+K24+K27+K32+K37+K39+K45+K48+K55+K57+K59+K62</f>
        <v>879905.5</v>
      </c>
    </row>
    <row r="64" customFormat="false" ht="15.75" hidden="false" customHeight="false" outlineLevel="0" collapsed="false">
      <c r="A64" s="34"/>
      <c r="B64" s="35"/>
      <c r="C64" s="36"/>
      <c r="D64" s="36"/>
      <c r="E64" s="36"/>
      <c r="F64" s="37"/>
      <c r="G64" s="37"/>
      <c r="H64" s="37"/>
      <c r="I64" s="38"/>
      <c r="J64" s="37"/>
      <c r="K64" s="37"/>
    </row>
    <row r="65" customFormat="false" ht="15.75" hidden="false" customHeight="false" outlineLevel="0" collapsed="false">
      <c r="A65" s="39"/>
      <c r="B65" s="35"/>
      <c r="C65" s="36"/>
      <c r="D65" s="36"/>
      <c r="E65" s="36"/>
      <c r="F65" s="36"/>
      <c r="G65" s="36"/>
      <c r="H65" s="36"/>
      <c r="I65" s="40"/>
      <c r="J65" s="40"/>
      <c r="K65" s="40"/>
    </row>
    <row r="66" customFormat="false" ht="15.75" hidden="false" customHeight="false" outlineLevel="0" collapsed="false">
      <c r="A66" s="39"/>
      <c r="I66" s="41"/>
      <c r="J66" s="41"/>
      <c r="K66" s="41"/>
    </row>
  </sheetData>
  <mergeCells count="18">
    <mergeCell ref="B1:K1"/>
    <mergeCell ref="B2:K2"/>
    <mergeCell ref="B3:K3"/>
    <mergeCell ref="B4:K4"/>
    <mergeCell ref="A5:K5"/>
    <mergeCell ref="A6:K6"/>
    <mergeCell ref="A7:K7"/>
    <mergeCell ref="A8:K8"/>
    <mergeCell ref="A9:K9"/>
    <mergeCell ref="A10:A11"/>
    <mergeCell ref="B10:B11"/>
    <mergeCell ref="C10:C11"/>
    <mergeCell ref="D10:D11"/>
    <mergeCell ref="E10:E11"/>
    <mergeCell ref="F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8-11-16T09:14:21Z</cp:lastPrinted>
  <dcterms:modified xsi:type="dcterms:W3CDTF">2018-11-17T05:25:22Z</dcterms:modified>
  <cp:revision>0</cp:revision>
  <dc:subject/>
  <dc:title/>
</cp:coreProperties>
</file>