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 »      2018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18.9</v>
      </c>
      <c r="E10" s="19" t="n">
        <v>18.9</v>
      </c>
      <c r="F10" s="19" t="n">
        <v>18.9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5.15</v>
      </c>
      <c r="E11" s="19" t="n">
        <v>15.15</v>
      </c>
      <c r="F11" s="19" t="n">
        <v>15.15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26.5</v>
      </c>
      <c r="E12" s="19" t="n">
        <v>26.5</v>
      </c>
      <c r="F12" s="19" t="n">
        <v>26.5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5.15</v>
      </c>
      <c r="E13" s="19" t="n">
        <v>15.15</v>
      </c>
      <c r="F13" s="19" t="n">
        <v>15.15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11.4</v>
      </c>
      <c r="E14" s="19" t="n">
        <v>11.4</v>
      </c>
      <c r="F14" s="19" t="n">
        <v>11.4</v>
      </c>
    </row>
    <row r="15" customFormat="false" ht="30" hidden="false" customHeight="true" outlineLevel="0" collapsed="false">
      <c r="B15" s="17" t="n">
        <v>6</v>
      </c>
      <c r="C15" s="18" t="s">
        <v>19</v>
      </c>
      <c r="D15" s="19" t="n">
        <v>22.7</v>
      </c>
      <c r="E15" s="19" t="n">
        <v>22.7</v>
      </c>
      <c r="F15" s="19" t="n">
        <v>22.7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5.15</v>
      </c>
      <c r="E16" s="19" t="n">
        <v>15.15</v>
      </c>
      <c r="F16" s="19" t="n">
        <v>15.15</v>
      </c>
    </row>
    <row r="17" customFormat="false" ht="33" hidden="false" customHeight="true" outlineLevel="0" collapsed="false">
      <c r="B17" s="17" t="n">
        <v>8</v>
      </c>
      <c r="C17" s="18" t="s">
        <v>21</v>
      </c>
      <c r="D17" s="19" t="n">
        <v>26.5</v>
      </c>
      <c r="E17" s="19" t="n">
        <v>26.5</v>
      </c>
      <c r="F17" s="19" t="n">
        <v>26.5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15.15</v>
      </c>
      <c r="E18" s="19" t="n">
        <v>15.15</v>
      </c>
      <c r="F18" s="19" t="n">
        <v>15.15</v>
      </c>
    </row>
    <row r="19" customFormat="false" ht="15.75" hidden="false" customHeight="false" outlineLevel="0" collapsed="false">
      <c r="B19" s="20"/>
      <c r="C19" s="21" t="s">
        <v>23</v>
      </c>
      <c r="D19" s="22" t="n">
        <f aca="false">SUM(D10:D18)</f>
        <v>166.6</v>
      </c>
      <c r="E19" s="22" t="n">
        <f aca="false">SUM(E10:E18)</f>
        <v>166.6</v>
      </c>
      <c r="F19" s="22" t="n">
        <f aca="false">SUM(F10:F18)</f>
        <v>166.6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7:35Z</cp:lastPrinted>
  <dcterms:modified xsi:type="dcterms:W3CDTF">2018-11-09T07:49:02Z</dcterms:modified>
  <cp:revision>0</cp:revision>
  <dc:subject/>
  <dc:title/>
</cp:coreProperties>
</file>