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26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297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19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20 - 2021 годов"</t>
  </si>
  <si>
    <t xml:space="preserve">от «     »         2018г      №</t>
  </si>
  <si>
    <t xml:space="preserve">Доходы  районного  бюджета</t>
  </si>
  <si>
    <t xml:space="preserve">                                  на 2019 год и плановый период 2020-2021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9 года</t>
  </si>
  <si>
    <t xml:space="preserve">Доходы 
районного
бюджета 
2020 года</t>
  </si>
  <si>
    <t xml:space="preserve">Доходы 
районного
бюджета 
2021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Денежные взыскания (щ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8</t>
  </si>
  <si>
    <t xml:space="preserve">050</t>
  </si>
  <si>
    <t xml:space="preserve">Денежные взыскания (штрафы) за нарушение бюджетного законодательства ( в части бюджетов муниципальных районов)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</t>
  </si>
  <si>
    <t xml:space="preserve">20201007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</t>
  </si>
  <si>
    <t xml:space="preserve">02 </t>
  </si>
  <si>
    <t xml:space="preserve">064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 (в соответствии с Законом края от 9 декабря 2010 года № 11-5397" 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2438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"Развитие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 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 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 ( в соответствии с Законом края от 27 декабря 2005 года №17-4397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 в соответствии с Законом края от 13 июня 2013 года №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 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 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 в соответствии с Законом края от 29 ноября 2005 года № 16-4081)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1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pageBreakPreview" topLeftCell="A105" colorId="64" zoomScale="100" zoomScaleNormal="100" zoomScalePageLayoutView="100" workbookViewId="0">
      <selection pane="topLeft" activeCell="L105" activeCellId="0" sqref="L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7" t="s">
        <v>2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5" customFormat="true" ht="12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s="15" customFormat="true" ht="16.5" hidden="false" customHeight="true" outlineLevel="0" collapsed="false">
      <c r="A10" s="18" t="s">
        <v>2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15" customFormat="true" ht="18" hidden="false" customHeight="true" outlineLevel="0" collapsed="false">
      <c r="A11" s="19" t="s">
        <v>2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 t="s">
        <v>30</v>
      </c>
    </row>
    <row r="12" s="15" customFormat="true" ht="17.25" hidden="false" customHeight="true" outlineLevel="0" collapsed="false">
      <c r="A12" s="21" t="s">
        <v>31</v>
      </c>
      <c r="B12" s="22" t="s">
        <v>32</v>
      </c>
      <c r="C12" s="22"/>
      <c r="D12" s="22"/>
      <c r="E12" s="22"/>
      <c r="F12" s="22"/>
      <c r="G12" s="22"/>
      <c r="H12" s="22"/>
      <c r="I12" s="22"/>
      <c r="J12" s="22"/>
      <c r="K12" s="22"/>
      <c r="L12" s="23" t="s">
        <v>33</v>
      </c>
      <c r="M12" s="24" t="s">
        <v>34</v>
      </c>
      <c r="N12" s="25" t="s">
        <v>35</v>
      </c>
      <c r="O12" s="25" t="s">
        <v>36</v>
      </c>
    </row>
    <row r="13" s="15" customFormat="true" ht="118.5" hidden="false" customHeight="true" outlineLevel="0" collapsed="false">
      <c r="A13" s="21"/>
      <c r="B13" s="21" t="s">
        <v>37</v>
      </c>
      <c r="C13" s="26"/>
      <c r="D13" s="26"/>
      <c r="E13" s="21" t="s">
        <v>15</v>
      </c>
      <c r="F13" s="21" t="s">
        <v>16</v>
      </c>
      <c r="G13" s="21" t="s">
        <v>17</v>
      </c>
      <c r="H13" s="21" t="s">
        <v>18</v>
      </c>
      <c r="I13" s="21" t="s">
        <v>38</v>
      </c>
      <c r="J13" s="21" t="s">
        <v>39</v>
      </c>
      <c r="K13" s="27" t="s">
        <v>40</v>
      </c>
      <c r="L13" s="23"/>
      <c r="M13" s="24"/>
      <c r="N13" s="25"/>
      <c r="O13" s="25"/>
    </row>
    <row r="14" s="15" customFormat="true" ht="12.75" hidden="false" customHeight="true" outlineLevel="0" collapsed="false">
      <c r="A14" s="28"/>
      <c r="B14" s="29" t="s">
        <v>41</v>
      </c>
      <c r="C14" s="26"/>
      <c r="D14" s="26"/>
      <c r="E14" s="29" t="s">
        <v>42</v>
      </c>
      <c r="F14" s="29" t="s">
        <v>43</v>
      </c>
      <c r="G14" s="29" t="s">
        <v>44</v>
      </c>
      <c r="H14" s="29" t="s">
        <v>45</v>
      </c>
      <c r="I14" s="29" t="s">
        <v>46</v>
      </c>
      <c r="J14" s="29" t="s">
        <v>47</v>
      </c>
      <c r="K14" s="29" t="s">
        <v>48</v>
      </c>
      <c r="L14" s="30" t="n">
        <v>9</v>
      </c>
      <c r="M14" s="29" t="n">
        <v>10</v>
      </c>
      <c r="N14" s="29" t="n">
        <v>11</v>
      </c>
      <c r="O14" s="29" t="n">
        <v>12</v>
      </c>
    </row>
    <row r="15" customFormat="false" ht="13.5" hidden="false" customHeight="true" outlineLevel="0" collapsed="false">
      <c r="A15" s="31" t="n">
        <v>1</v>
      </c>
      <c r="B15" s="32" t="s">
        <v>49</v>
      </c>
      <c r="C15" s="32" t="s">
        <v>50</v>
      </c>
      <c r="D15" s="32" t="s">
        <v>51</v>
      </c>
      <c r="E15" s="32" t="s">
        <v>41</v>
      </c>
      <c r="F15" s="32" t="s">
        <v>51</v>
      </c>
      <c r="G15" s="32" t="s">
        <v>51</v>
      </c>
      <c r="H15" s="32" t="s">
        <v>49</v>
      </c>
      <c r="I15" s="33" t="s">
        <v>51</v>
      </c>
      <c r="J15" s="32" t="s">
        <v>52</v>
      </c>
      <c r="K15" s="32" t="s">
        <v>49</v>
      </c>
      <c r="L15" s="34" t="s">
        <v>53</v>
      </c>
      <c r="M15" s="35" t="n">
        <f aca="false">M16+M25+M29+M32+M36+M45+M49+M53+M59+M82</f>
        <v>92524.5</v>
      </c>
      <c r="N15" s="35" t="n">
        <f aca="false">N16+N25+N29+N32+N36+N45+N53+N59+N49+N82</f>
        <v>95684.3</v>
      </c>
      <c r="O15" s="35" t="n">
        <f aca="false">O16+O25+O29+O32+O36+O45+O53+O59+O49+O82</f>
        <v>92350.2</v>
      </c>
    </row>
    <row r="16" customFormat="false" ht="14.25" hidden="false" customHeight="true" outlineLevel="0" collapsed="false">
      <c r="A16" s="31" t="n">
        <v>2</v>
      </c>
      <c r="B16" s="36" t="s">
        <v>54</v>
      </c>
      <c r="C16" s="36" t="s">
        <v>55</v>
      </c>
      <c r="D16" s="36" t="s">
        <v>51</v>
      </c>
      <c r="E16" s="36" t="s">
        <v>41</v>
      </c>
      <c r="F16" s="36" t="s">
        <v>56</v>
      </c>
      <c r="G16" s="36" t="s">
        <v>51</v>
      </c>
      <c r="H16" s="36" t="s">
        <v>49</v>
      </c>
      <c r="I16" s="37" t="s">
        <v>51</v>
      </c>
      <c r="J16" s="36" t="s">
        <v>52</v>
      </c>
      <c r="K16" s="36" t="s">
        <v>49</v>
      </c>
      <c r="L16" s="38" t="s">
        <v>57</v>
      </c>
      <c r="M16" s="39" t="n">
        <f aca="false">M17+M20</f>
        <v>57528</v>
      </c>
      <c r="N16" s="39" t="n">
        <f aca="false">N17+N20</f>
        <v>59368</v>
      </c>
      <c r="O16" s="39" t="n">
        <f aca="false">O17+O20</f>
        <v>61683.8</v>
      </c>
    </row>
    <row r="17" customFormat="false" ht="15" hidden="false" customHeight="true" outlineLevel="0" collapsed="false">
      <c r="A17" s="31" t="n">
        <v>3</v>
      </c>
      <c r="B17" s="36" t="s">
        <v>54</v>
      </c>
      <c r="C17" s="36" t="s">
        <v>58</v>
      </c>
      <c r="D17" s="36" t="s">
        <v>51</v>
      </c>
      <c r="E17" s="36" t="s">
        <v>41</v>
      </c>
      <c r="F17" s="36" t="s">
        <v>56</v>
      </c>
      <c r="G17" s="36" t="s">
        <v>56</v>
      </c>
      <c r="H17" s="36" t="s">
        <v>49</v>
      </c>
      <c r="I17" s="37" t="s">
        <v>51</v>
      </c>
      <c r="J17" s="36" t="s">
        <v>52</v>
      </c>
      <c r="K17" s="36" t="s">
        <v>59</v>
      </c>
      <c r="L17" s="38" t="s">
        <v>60</v>
      </c>
      <c r="M17" s="40" t="n">
        <f aca="false">M18</f>
        <v>1530</v>
      </c>
      <c r="N17" s="40" t="n">
        <f aca="false">N18</f>
        <v>1578</v>
      </c>
      <c r="O17" s="40" t="n">
        <f aca="false">O18</f>
        <v>1640</v>
      </c>
    </row>
    <row r="18" customFormat="false" ht="47.25" hidden="false" customHeight="true" outlineLevel="0" collapsed="false">
      <c r="A18" s="31" t="n">
        <v>4</v>
      </c>
      <c r="B18" s="36" t="s">
        <v>54</v>
      </c>
      <c r="C18" s="36" t="s">
        <v>61</v>
      </c>
      <c r="D18" s="36" t="s">
        <v>51</v>
      </c>
      <c r="E18" s="36" t="s">
        <v>41</v>
      </c>
      <c r="F18" s="36" t="s">
        <v>56</v>
      </c>
      <c r="G18" s="36" t="s">
        <v>56</v>
      </c>
      <c r="H18" s="36" t="s">
        <v>62</v>
      </c>
      <c r="I18" s="37" t="s">
        <v>51</v>
      </c>
      <c r="J18" s="36" t="s">
        <v>52</v>
      </c>
      <c r="K18" s="36" t="s">
        <v>59</v>
      </c>
      <c r="L18" s="38" t="s">
        <v>63</v>
      </c>
      <c r="M18" s="40" t="n">
        <f aca="false">SUM(M19)</f>
        <v>1530</v>
      </c>
      <c r="N18" s="40" t="n">
        <f aca="false">N19</f>
        <v>1578</v>
      </c>
      <c r="O18" s="40" t="n">
        <f aca="false">O19</f>
        <v>1640</v>
      </c>
    </row>
    <row r="19" customFormat="false" ht="63" hidden="false" customHeight="false" outlineLevel="0" collapsed="false">
      <c r="A19" s="31" t="n">
        <v>5</v>
      </c>
      <c r="B19" s="36" t="s">
        <v>54</v>
      </c>
      <c r="C19" s="36" t="s">
        <v>64</v>
      </c>
      <c r="D19" s="36" t="s">
        <v>65</v>
      </c>
      <c r="E19" s="36" t="s">
        <v>41</v>
      </c>
      <c r="F19" s="36" t="s">
        <v>56</v>
      </c>
      <c r="G19" s="36" t="s">
        <v>56</v>
      </c>
      <c r="H19" s="36" t="s">
        <v>66</v>
      </c>
      <c r="I19" s="37" t="s">
        <v>65</v>
      </c>
      <c r="J19" s="36" t="s">
        <v>52</v>
      </c>
      <c r="K19" s="36" t="s">
        <v>59</v>
      </c>
      <c r="L19" s="38" t="s">
        <v>67</v>
      </c>
      <c r="M19" s="40" t="n">
        <v>1530</v>
      </c>
      <c r="N19" s="40" t="n">
        <v>1578</v>
      </c>
      <c r="O19" s="40" t="n">
        <v>1640</v>
      </c>
    </row>
    <row r="20" customFormat="false" ht="15" hidden="false" customHeight="true" outlineLevel="0" collapsed="false">
      <c r="A20" s="31" t="n">
        <v>6</v>
      </c>
      <c r="B20" s="36" t="s">
        <v>54</v>
      </c>
      <c r="C20" s="36" t="s">
        <v>68</v>
      </c>
      <c r="D20" s="36" t="s">
        <v>51</v>
      </c>
      <c r="E20" s="36" t="s">
        <v>41</v>
      </c>
      <c r="F20" s="36" t="s">
        <v>56</v>
      </c>
      <c r="G20" s="36" t="s">
        <v>65</v>
      </c>
      <c r="H20" s="36" t="s">
        <v>49</v>
      </c>
      <c r="I20" s="37" t="s">
        <v>56</v>
      </c>
      <c r="J20" s="36" t="s">
        <v>52</v>
      </c>
      <c r="K20" s="36" t="s">
        <v>59</v>
      </c>
      <c r="L20" s="38" t="s">
        <v>69</v>
      </c>
      <c r="M20" s="40" t="n">
        <f aca="false">M21+M22+M23+M24</f>
        <v>55998</v>
      </c>
      <c r="N20" s="40" t="n">
        <f aca="false">N21+N22+N23+N24</f>
        <v>57790</v>
      </c>
      <c r="O20" s="40" t="n">
        <f aca="false">O21+O22+O23+O24</f>
        <v>60043.8</v>
      </c>
    </row>
    <row r="21" customFormat="false" ht="96.75" hidden="false" customHeight="true" outlineLevel="0" collapsed="false">
      <c r="A21" s="31" t="n">
        <v>7</v>
      </c>
      <c r="B21" s="36" t="s">
        <v>54</v>
      </c>
      <c r="C21" s="36" t="s">
        <v>70</v>
      </c>
      <c r="D21" s="36" t="s">
        <v>56</v>
      </c>
      <c r="E21" s="36" t="s">
        <v>41</v>
      </c>
      <c r="F21" s="36" t="s">
        <v>56</v>
      </c>
      <c r="G21" s="36" t="s">
        <v>65</v>
      </c>
      <c r="H21" s="36" t="s">
        <v>62</v>
      </c>
      <c r="I21" s="37" t="s">
        <v>56</v>
      </c>
      <c r="J21" s="36" t="s">
        <v>52</v>
      </c>
      <c r="K21" s="36" t="s">
        <v>59</v>
      </c>
      <c r="L21" s="38" t="s">
        <v>71</v>
      </c>
      <c r="M21" s="40" t="n">
        <v>54448</v>
      </c>
      <c r="N21" s="40" t="n">
        <v>56210</v>
      </c>
      <c r="O21" s="40" t="n">
        <v>58433.8</v>
      </c>
    </row>
    <row r="22" customFormat="false" ht="157.5" hidden="false" customHeight="true" outlineLevel="0" collapsed="false">
      <c r="A22" s="31" t="n">
        <v>8</v>
      </c>
      <c r="B22" s="36" t="s">
        <v>54</v>
      </c>
      <c r="C22" s="36" t="s">
        <v>72</v>
      </c>
      <c r="D22" s="36" t="s">
        <v>51</v>
      </c>
      <c r="E22" s="36" t="s">
        <v>41</v>
      </c>
      <c r="F22" s="36" t="s">
        <v>56</v>
      </c>
      <c r="G22" s="36" t="s">
        <v>65</v>
      </c>
      <c r="H22" s="36" t="s">
        <v>73</v>
      </c>
      <c r="I22" s="37" t="s">
        <v>56</v>
      </c>
      <c r="J22" s="36" t="s">
        <v>52</v>
      </c>
      <c r="K22" s="36" t="s">
        <v>59</v>
      </c>
      <c r="L22" s="38" t="s">
        <v>74</v>
      </c>
      <c r="M22" s="40" t="n">
        <v>600</v>
      </c>
      <c r="N22" s="40" t="n">
        <v>610</v>
      </c>
      <c r="O22" s="40" t="n">
        <v>620</v>
      </c>
    </row>
    <row r="23" customFormat="false" ht="64.5" hidden="false" customHeight="true" outlineLevel="0" collapsed="false">
      <c r="A23" s="31" t="n">
        <v>9</v>
      </c>
      <c r="B23" s="36" t="s">
        <v>54</v>
      </c>
      <c r="C23" s="36"/>
      <c r="D23" s="36"/>
      <c r="E23" s="36" t="s">
        <v>41</v>
      </c>
      <c r="F23" s="36" t="s">
        <v>56</v>
      </c>
      <c r="G23" s="36" t="s">
        <v>65</v>
      </c>
      <c r="H23" s="36" t="s">
        <v>75</v>
      </c>
      <c r="I23" s="37" t="s">
        <v>56</v>
      </c>
      <c r="J23" s="36" t="s">
        <v>52</v>
      </c>
      <c r="K23" s="36" t="s">
        <v>59</v>
      </c>
      <c r="L23" s="38" t="s">
        <v>76</v>
      </c>
      <c r="M23" s="40" t="n">
        <v>800</v>
      </c>
      <c r="N23" s="40" t="n">
        <v>810</v>
      </c>
      <c r="O23" s="40" t="n">
        <v>820</v>
      </c>
    </row>
    <row r="24" customFormat="false" ht="112.5" hidden="false" customHeight="true" outlineLevel="0" collapsed="false">
      <c r="A24" s="31" t="n">
        <v>10</v>
      </c>
      <c r="B24" s="36" t="s">
        <v>54</v>
      </c>
      <c r="C24" s="36"/>
      <c r="D24" s="36"/>
      <c r="E24" s="36" t="s">
        <v>41</v>
      </c>
      <c r="F24" s="36" t="s">
        <v>56</v>
      </c>
      <c r="G24" s="36" t="s">
        <v>65</v>
      </c>
      <c r="H24" s="36" t="s">
        <v>77</v>
      </c>
      <c r="I24" s="37" t="s">
        <v>56</v>
      </c>
      <c r="J24" s="36" t="s">
        <v>52</v>
      </c>
      <c r="K24" s="36" t="s">
        <v>59</v>
      </c>
      <c r="L24" s="38" t="s">
        <v>78</v>
      </c>
      <c r="M24" s="40" t="n">
        <v>150</v>
      </c>
      <c r="N24" s="40" t="n">
        <v>160</v>
      </c>
      <c r="O24" s="40" t="n">
        <v>170</v>
      </c>
    </row>
    <row r="25" customFormat="false" ht="16.5" hidden="false" customHeight="false" outlineLevel="0" collapsed="false">
      <c r="A25" s="31" t="n">
        <v>11</v>
      </c>
      <c r="B25" s="36" t="s">
        <v>54</v>
      </c>
      <c r="C25" s="36" t="s">
        <v>79</v>
      </c>
      <c r="D25" s="36" t="s">
        <v>51</v>
      </c>
      <c r="E25" s="36" t="s">
        <v>41</v>
      </c>
      <c r="F25" s="36" t="s">
        <v>80</v>
      </c>
      <c r="G25" s="36" t="s">
        <v>51</v>
      </c>
      <c r="H25" s="36" t="s">
        <v>49</v>
      </c>
      <c r="I25" s="37" t="s">
        <v>51</v>
      </c>
      <c r="J25" s="36" t="s">
        <v>52</v>
      </c>
      <c r="K25" s="36" t="s">
        <v>49</v>
      </c>
      <c r="L25" s="38" t="s">
        <v>81</v>
      </c>
      <c r="M25" s="40" t="n">
        <f aca="false">M26+M27+M28</f>
        <v>10167.5</v>
      </c>
      <c r="N25" s="40" t="n">
        <f aca="false">N26+N27+N28</f>
        <v>10787.9</v>
      </c>
      <c r="O25" s="40" t="n">
        <f aca="false">O26+O27+O28</f>
        <v>4437.9</v>
      </c>
    </row>
    <row r="26" customFormat="false" ht="33" hidden="false" customHeight="true" outlineLevel="0" collapsed="false">
      <c r="A26" s="31" t="n">
        <v>12</v>
      </c>
      <c r="B26" s="32" t="s">
        <v>54</v>
      </c>
      <c r="C26" s="32" t="s">
        <v>82</v>
      </c>
      <c r="D26" s="32" t="s">
        <v>51</v>
      </c>
      <c r="E26" s="32" t="s">
        <v>41</v>
      </c>
      <c r="F26" s="32" t="s">
        <v>80</v>
      </c>
      <c r="G26" s="32" t="s">
        <v>65</v>
      </c>
      <c r="H26" s="32" t="s">
        <v>62</v>
      </c>
      <c r="I26" s="33" t="s">
        <v>65</v>
      </c>
      <c r="J26" s="32" t="s">
        <v>52</v>
      </c>
      <c r="K26" s="32" t="s">
        <v>59</v>
      </c>
      <c r="L26" s="41" t="s">
        <v>83</v>
      </c>
      <c r="M26" s="40" t="n">
        <v>9000</v>
      </c>
      <c r="N26" s="40" t="n">
        <v>9300</v>
      </c>
      <c r="O26" s="40" t="n">
        <v>2500</v>
      </c>
    </row>
    <row r="27" customFormat="false" ht="19.5" hidden="false" customHeight="true" outlineLevel="0" collapsed="false">
      <c r="A27" s="31" t="n">
        <v>13</v>
      </c>
      <c r="B27" s="32" t="s">
        <v>54</v>
      </c>
      <c r="C27" s="32" t="s">
        <v>84</v>
      </c>
      <c r="D27" s="32" t="s">
        <v>56</v>
      </c>
      <c r="E27" s="32" t="s">
        <v>41</v>
      </c>
      <c r="F27" s="32" t="s">
        <v>80</v>
      </c>
      <c r="G27" s="32" t="s">
        <v>85</v>
      </c>
      <c r="H27" s="32" t="s">
        <v>62</v>
      </c>
      <c r="I27" s="33" t="s">
        <v>56</v>
      </c>
      <c r="J27" s="32" t="s">
        <v>52</v>
      </c>
      <c r="K27" s="32" t="s">
        <v>59</v>
      </c>
      <c r="L27" s="42" t="s">
        <v>86</v>
      </c>
      <c r="M27" s="40" t="n">
        <v>1092.5</v>
      </c>
      <c r="N27" s="40" t="n">
        <v>1410.5</v>
      </c>
      <c r="O27" s="40" t="n">
        <v>1857.5</v>
      </c>
    </row>
    <row r="28" customFormat="false" ht="50.25" hidden="false" customHeight="true" outlineLevel="0" collapsed="false">
      <c r="A28" s="31" t="n">
        <v>14</v>
      </c>
      <c r="B28" s="32" t="s">
        <v>54</v>
      </c>
      <c r="C28" s="32"/>
      <c r="D28" s="32"/>
      <c r="E28" s="32" t="s">
        <v>41</v>
      </c>
      <c r="F28" s="32" t="s">
        <v>80</v>
      </c>
      <c r="G28" s="32" t="s">
        <v>87</v>
      </c>
      <c r="H28" s="32" t="s">
        <v>73</v>
      </c>
      <c r="I28" s="33" t="s">
        <v>65</v>
      </c>
      <c r="J28" s="43" t="s">
        <v>52</v>
      </c>
      <c r="K28" s="43" t="s">
        <v>59</v>
      </c>
      <c r="L28" s="42" t="s">
        <v>88</v>
      </c>
      <c r="M28" s="40" t="n">
        <v>75</v>
      </c>
      <c r="N28" s="40" t="n">
        <v>77.4</v>
      </c>
      <c r="O28" s="40" t="n">
        <v>80.4</v>
      </c>
    </row>
    <row r="29" customFormat="false" ht="16.5" hidden="false" customHeight="false" outlineLevel="0" collapsed="false">
      <c r="A29" s="31" t="n">
        <v>15</v>
      </c>
      <c r="B29" s="36" t="s">
        <v>49</v>
      </c>
      <c r="C29" s="36" t="s">
        <v>89</v>
      </c>
      <c r="D29" s="36" t="s">
        <v>51</v>
      </c>
      <c r="E29" s="36" t="s">
        <v>41</v>
      </c>
      <c r="F29" s="36" t="s">
        <v>90</v>
      </c>
      <c r="G29" s="36" t="s">
        <v>51</v>
      </c>
      <c r="H29" s="36" t="s">
        <v>49</v>
      </c>
      <c r="I29" s="37" t="s">
        <v>51</v>
      </c>
      <c r="J29" s="44" t="s">
        <v>52</v>
      </c>
      <c r="K29" s="44" t="s">
        <v>49</v>
      </c>
      <c r="L29" s="38" t="s">
        <v>91</v>
      </c>
      <c r="M29" s="40" t="n">
        <f aca="false">M31</f>
        <v>2300</v>
      </c>
      <c r="N29" s="40" t="n">
        <f aca="false">N31</f>
        <v>2400</v>
      </c>
      <c r="O29" s="40" t="n">
        <f aca="false">O31</f>
        <v>2450</v>
      </c>
    </row>
    <row r="30" customFormat="false" ht="48" hidden="false" customHeight="false" outlineLevel="0" collapsed="false">
      <c r="A30" s="31" t="n">
        <v>16</v>
      </c>
      <c r="B30" s="36" t="s">
        <v>49</v>
      </c>
      <c r="C30" s="36"/>
      <c r="D30" s="36"/>
      <c r="E30" s="36" t="s">
        <v>41</v>
      </c>
      <c r="F30" s="36" t="s">
        <v>90</v>
      </c>
      <c r="G30" s="36" t="s">
        <v>85</v>
      </c>
      <c r="H30" s="36" t="s">
        <v>49</v>
      </c>
      <c r="I30" s="45" t="s">
        <v>56</v>
      </c>
      <c r="J30" s="46" t="s">
        <v>52</v>
      </c>
      <c r="K30" s="46" t="s">
        <v>59</v>
      </c>
      <c r="L30" s="47" t="s">
        <v>92</v>
      </c>
      <c r="M30" s="40" t="n">
        <f aca="false">M31</f>
        <v>2300</v>
      </c>
      <c r="N30" s="40" t="n">
        <f aca="false">N31</f>
        <v>2400</v>
      </c>
      <c r="O30" s="40" t="n">
        <f aca="false">O31</f>
        <v>2450</v>
      </c>
    </row>
    <row r="31" customFormat="false" ht="66.75" hidden="false" customHeight="true" outlineLevel="0" collapsed="false">
      <c r="A31" s="31" t="n">
        <v>17</v>
      </c>
      <c r="B31" s="36" t="s">
        <v>54</v>
      </c>
      <c r="C31" s="36" t="s">
        <v>93</v>
      </c>
      <c r="D31" s="36" t="s">
        <v>51</v>
      </c>
      <c r="E31" s="36" t="s">
        <v>41</v>
      </c>
      <c r="F31" s="36" t="s">
        <v>90</v>
      </c>
      <c r="G31" s="36" t="s">
        <v>85</v>
      </c>
      <c r="H31" s="36" t="s">
        <v>62</v>
      </c>
      <c r="I31" s="37" t="s">
        <v>56</v>
      </c>
      <c r="J31" s="48" t="s">
        <v>52</v>
      </c>
      <c r="K31" s="48" t="s">
        <v>59</v>
      </c>
      <c r="L31" s="49" t="s">
        <v>94</v>
      </c>
      <c r="M31" s="40" t="n">
        <v>2300</v>
      </c>
      <c r="N31" s="40" t="n">
        <v>2400</v>
      </c>
      <c r="O31" s="40" t="n">
        <v>2450</v>
      </c>
    </row>
    <row r="32" customFormat="false" ht="37.5" hidden="false" customHeight="true" outlineLevel="0" collapsed="false">
      <c r="A32" s="31" t="n">
        <v>18</v>
      </c>
      <c r="B32" s="36" t="s">
        <v>54</v>
      </c>
      <c r="C32" s="36" t="s">
        <v>95</v>
      </c>
      <c r="D32" s="36" t="s">
        <v>51</v>
      </c>
      <c r="E32" s="36" t="s">
        <v>41</v>
      </c>
      <c r="F32" s="36" t="s">
        <v>96</v>
      </c>
      <c r="G32" s="36" t="s">
        <v>51</v>
      </c>
      <c r="H32" s="36" t="s">
        <v>49</v>
      </c>
      <c r="I32" s="37" t="s">
        <v>51</v>
      </c>
      <c r="J32" s="36" t="s">
        <v>52</v>
      </c>
      <c r="K32" s="36" t="s">
        <v>49</v>
      </c>
      <c r="L32" s="38" t="s">
        <v>97</v>
      </c>
      <c r="M32" s="40" t="n">
        <f aca="false">M33</f>
        <v>14</v>
      </c>
      <c r="N32" s="40" t="n">
        <f aca="false">N33</f>
        <v>15.6</v>
      </c>
      <c r="O32" s="40" t="n">
        <f aca="false">O33</f>
        <v>17.7</v>
      </c>
    </row>
    <row r="33" customFormat="false" ht="34.5" hidden="false" customHeight="true" outlineLevel="0" collapsed="false">
      <c r="A33" s="31" t="n">
        <v>19</v>
      </c>
      <c r="B33" s="36" t="s">
        <v>54</v>
      </c>
      <c r="C33" s="36"/>
      <c r="D33" s="36"/>
      <c r="E33" s="36" t="s">
        <v>41</v>
      </c>
      <c r="F33" s="36" t="s">
        <v>96</v>
      </c>
      <c r="G33" s="36" t="s">
        <v>98</v>
      </c>
      <c r="H33" s="36" t="s">
        <v>49</v>
      </c>
      <c r="I33" s="37" t="s">
        <v>51</v>
      </c>
      <c r="J33" s="36" t="s">
        <v>52</v>
      </c>
      <c r="K33" s="36" t="s">
        <v>59</v>
      </c>
      <c r="L33" s="38" t="s">
        <v>99</v>
      </c>
      <c r="M33" s="40" t="n">
        <f aca="false">SUM(M34:M35)</f>
        <v>14</v>
      </c>
      <c r="N33" s="40" t="n">
        <f aca="false">N35+N34</f>
        <v>15.6</v>
      </c>
      <c r="O33" s="40" t="n">
        <f aca="false">SUM(O34:O35)</f>
        <v>17.7</v>
      </c>
    </row>
    <row r="34" customFormat="false" ht="87" hidden="false" customHeight="true" outlineLevel="0" collapsed="false">
      <c r="A34" s="31" t="n">
        <v>20</v>
      </c>
      <c r="B34" s="36" t="s">
        <v>49</v>
      </c>
      <c r="C34" s="36"/>
      <c r="D34" s="36"/>
      <c r="E34" s="36" t="s">
        <v>41</v>
      </c>
      <c r="F34" s="36" t="s">
        <v>96</v>
      </c>
      <c r="G34" s="36" t="s">
        <v>98</v>
      </c>
      <c r="H34" s="36" t="s">
        <v>100</v>
      </c>
      <c r="I34" s="37" t="s">
        <v>80</v>
      </c>
      <c r="J34" s="36" t="s">
        <v>52</v>
      </c>
      <c r="K34" s="36" t="s">
        <v>59</v>
      </c>
      <c r="L34" s="38" t="s">
        <v>101</v>
      </c>
      <c r="M34" s="40" t="n">
        <v>9.3</v>
      </c>
      <c r="N34" s="40" t="n">
        <v>13</v>
      </c>
      <c r="O34" s="40" t="n">
        <v>14.7</v>
      </c>
    </row>
    <row r="35" customFormat="false" ht="34.5" hidden="false" customHeight="true" outlineLevel="0" collapsed="false">
      <c r="A35" s="31" t="n">
        <v>21</v>
      </c>
      <c r="B35" s="36" t="s">
        <v>54</v>
      </c>
      <c r="C35" s="36" t="s">
        <v>102</v>
      </c>
      <c r="D35" s="36" t="s">
        <v>65</v>
      </c>
      <c r="E35" s="36" t="s">
        <v>41</v>
      </c>
      <c r="F35" s="36" t="s">
        <v>96</v>
      </c>
      <c r="G35" s="36" t="s">
        <v>98</v>
      </c>
      <c r="H35" s="36" t="s">
        <v>103</v>
      </c>
      <c r="I35" s="37" t="s">
        <v>80</v>
      </c>
      <c r="J35" s="36" t="s">
        <v>52</v>
      </c>
      <c r="K35" s="36" t="s">
        <v>59</v>
      </c>
      <c r="L35" s="50" t="s">
        <v>104</v>
      </c>
      <c r="M35" s="40" t="n">
        <v>4.7</v>
      </c>
      <c r="N35" s="40" t="n">
        <v>2.6</v>
      </c>
      <c r="O35" s="40" t="n">
        <v>3</v>
      </c>
    </row>
    <row r="36" customFormat="false" ht="51.75" hidden="false" customHeight="true" outlineLevel="0" collapsed="false">
      <c r="A36" s="31" t="n">
        <v>22</v>
      </c>
      <c r="B36" s="36" t="s">
        <v>49</v>
      </c>
      <c r="C36" s="36" t="s">
        <v>105</v>
      </c>
      <c r="D36" s="36" t="s">
        <v>51</v>
      </c>
      <c r="E36" s="36" t="s">
        <v>41</v>
      </c>
      <c r="F36" s="36" t="s">
        <v>106</v>
      </c>
      <c r="G36" s="36" t="s">
        <v>51</v>
      </c>
      <c r="H36" s="36" t="s">
        <v>49</v>
      </c>
      <c r="I36" s="37" t="s">
        <v>51</v>
      </c>
      <c r="J36" s="36" t="s">
        <v>52</v>
      </c>
      <c r="K36" s="36" t="s">
        <v>49</v>
      </c>
      <c r="L36" s="38" t="s">
        <v>107</v>
      </c>
      <c r="M36" s="40" t="n">
        <f aca="false">M37+M44</f>
        <v>15565</v>
      </c>
      <c r="N36" s="40" t="n">
        <f aca="false">N37+N44</f>
        <v>16053</v>
      </c>
      <c r="O36" s="40" t="n">
        <f aca="false">O37+O44</f>
        <v>16665</v>
      </c>
    </row>
    <row r="37" customFormat="false" ht="114" hidden="false" customHeight="true" outlineLevel="0" collapsed="false">
      <c r="A37" s="31" t="n">
        <v>23</v>
      </c>
      <c r="B37" s="51" t="s">
        <v>108</v>
      </c>
      <c r="C37" s="51" t="s">
        <v>109</v>
      </c>
      <c r="D37" s="51" t="s">
        <v>65</v>
      </c>
      <c r="E37" s="51" t="s">
        <v>41</v>
      </c>
      <c r="F37" s="51" t="s">
        <v>106</v>
      </c>
      <c r="G37" s="51" t="s">
        <v>80</v>
      </c>
      <c r="H37" s="51" t="s">
        <v>49</v>
      </c>
      <c r="I37" s="52" t="s">
        <v>51</v>
      </c>
      <c r="J37" s="51" t="s">
        <v>52</v>
      </c>
      <c r="K37" s="51" t="s">
        <v>110</v>
      </c>
      <c r="L37" s="53" t="s">
        <v>111</v>
      </c>
      <c r="M37" s="40" t="n">
        <f aca="false">SUM(M38+M42+M41)</f>
        <v>14965</v>
      </c>
      <c r="N37" s="40" t="n">
        <f aca="false">SUM(N38+N42+N41)</f>
        <v>15443</v>
      </c>
      <c r="O37" s="40" t="n">
        <f aca="false">SUM(O38+O42+O41)</f>
        <v>16045</v>
      </c>
    </row>
    <row r="38" customFormat="false" ht="85.5" hidden="false" customHeight="true" outlineLevel="0" collapsed="false">
      <c r="A38" s="31" t="n">
        <v>24</v>
      </c>
      <c r="B38" s="32" t="s">
        <v>108</v>
      </c>
      <c r="C38" s="32"/>
      <c r="D38" s="32"/>
      <c r="E38" s="32" t="s">
        <v>41</v>
      </c>
      <c r="F38" s="32" t="s">
        <v>106</v>
      </c>
      <c r="G38" s="32" t="s">
        <v>80</v>
      </c>
      <c r="H38" s="32" t="s">
        <v>62</v>
      </c>
      <c r="I38" s="33" t="s">
        <v>51</v>
      </c>
      <c r="J38" s="32" t="s">
        <v>52</v>
      </c>
      <c r="K38" s="32" t="s">
        <v>110</v>
      </c>
      <c r="L38" s="54" t="s">
        <v>112</v>
      </c>
      <c r="M38" s="40" t="n">
        <f aca="false">SUM(M39+M40)</f>
        <v>10410</v>
      </c>
      <c r="N38" s="40" t="n">
        <f aca="false">SUM(N39+N40)</f>
        <v>10853</v>
      </c>
      <c r="O38" s="40" t="n">
        <f aca="false">SUM(O39+O40)</f>
        <v>11411</v>
      </c>
    </row>
    <row r="39" customFormat="false" ht="126.75" hidden="false" customHeight="true" outlineLevel="0" collapsed="false">
      <c r="A39" s="31" t="n">
        <v>25</v>
      </c>
      <c r="B39" s="32" t="s">
        <v>108</v>
      </c>
      <c r="C39" s="32"/>
      <c r="D39" s="32"/>
      <c r="E39" s="32" t="s">
        <v>41</v>
      </c>
      <c r="F39" s="32" t="s">
        <v>106</v>
      </c>
      <c r="G39" s="32" t="s">
        <v>80</v>
      </c>
      <c r="H39" s="32" t="s">
        <v>113</v>
      </c>
      <c r="I39" s="33" t="s">
        <v>80</v>
      </c>
      <c r="J39" s="32" t="s">
        <v>52</v>
      </c>
      <c r="K39" s="32" t="s">
        <v>110</v>
      </c>
      <c r="L39" s="54" t="s">
        <v>114</v>
      </c>
      <c r="M39" s="40" t="n">
        <v>7216</v>
      </c>
      <c r="N39" s="40" t="n">
        <v>7556.8</v>
      </c>
      <c r="O39" s="40" t="n">
        <v>7986.3</v>
      </c>
    </row>
    <row r="40" customFormat="false" ht="112.5" hidden="false" customHeight="true" outlineLevel="0" collapsed="false">
      <c r="A40" s="31" t="n">
        <v>26</v>
      </c>
      <c r="B40" s="32" t="s">
        <v>108</v>
      </c>
      <c r="C40" s="32"/>
      <c r="D40" s="32"/>
      <c r="E40" s="32" t="s">
        <v>41</v>
      </c>
      <c r="F40" s="32" t="s">
        <v>106</v>
      </c>
      <c r="G40" s="32" t="s">
        <v>80</v>
      </c>
      <c r="H40" s="32" t="s">
        <v>113</v>
      </c>
      <c r="I40" s="33" t="s">
        <v>115</v>
      </c>
      <c r="J40" s="32" t="s">
        <v>52</v>
      </c>
      <c r="K40" s="32" t="s">
        <v>110</v>
      </c>
      <c r="L40" s="54" t="s">
        <v>116</v>
      </c>
      <c r="M40" s="40" t="n">
        <v>3194</v>
      </c>
      <c r="N40" s="40" t="n">
        <v>3296.2</v>
      </c>
      <c r="O40" s="40" t="n">
        <v>3424.7</v>
      </c>
    </row>
    <row r="41" customFormat="false" ht="113.25" hidden="false" customHeight="true" outlineLevel="0" collapsed="false">
      <c r="A41" s="31" t="n">
        <v>27</v>
      </c>
      <c r="B41" s="32" t="s">
        <v>108</v>
      </c>
      <c r="C41" s="32"/>
      <c r="D41" s="32"/>
      <c r="E41" s="32" t="s">
        <v>41</v>
      </c>
      <c r="F41" s="32" t="s">
        <v>106</v>
      </c>
      <c r="G41" s="32" t="s">
        <v>80</v>
      </c>
      <c r="H41" s="32" t="s">
        <v>117</v>
      </c>
      <c r="I41" s="33" t="s">
        <v>80</v>
      </c>
      <c r="J41" s="32" t="s">
        <v>52</v>
      </c>
      <c r="K41" s="32" t="s">
        <v>110</v>
      </c>
      <c r="L41" s="55" t="s">
        <v>118</v>
      </c>
      <c r="M41" s="40" t="n">
        <v>3455</v>
      </c>
      <c r="N41" s="40" t="n">
        <v>3455</v>
      </c>
      <c r="O41" s="40" t="n">
        <v>3455</v>
      </c>
    </row>
    <row r="42" customFormat="false" ht="114.75" hidden="false" customHeight="true" outlineLevel="0" collapsed="false">
      <c r="A42" s="31" t="n">
        <v>28</v>
      </c>
      <c r="B42" s="32" t="s">
        <v>108</v>
      </c>
      <c r="C42" s="32"/>
      <c r="D42" s="32"/>
      <c r="E42" s="32" t="s">
        <v>41</v>
      </c>
      <c r="F42" s="32" t="s">
        <v>106</v>
      </c>
      <c r="G42" s="32" t="s">
        <v>80</v>
      </c>
      <c r="H42" s="32" t="s">
        <v>75</v>
      </c>
      <c r="I42" s="33" t="s">
        <v>51</v>
      </c>
      <c r="J42" s="32" t="s">
        <v>52</v>
      </c>
      <c r="K42" s="32" t="s">
        <v>110</v>
      </c>
      <c r="L42" s="42" t="s">
        <v>119</v>
      </c>
      <c r="M42" s="40" t="n">
        <f aca="false">SUM(M43)</f>
        <v>1100</v>
      </c>
      <c r="N42" s="40" t="n">
        <f aca="false">SUM(N43)</f>
        <v>1135</v>
      </c>
      <c r="O42" s="40" t="n">
        <f aca="false">SUM(O43)</f>
        <v>1179</v>
      </c>
    </row>
    <row r="43" customFormat="false" ht="97.5" hidden="false" customHeight="true" outlineLevel="0" collapsed="false">
      <c r="A43" s="31" t="n">
        <v>29</v>
      </c>
      <c r="B43" s="32" t="s">
        <v>108</v>
      </c>
      <c r="C43" s="32"/>
      <c r="D43" s="32"/>
      <c r="E43" s="32" t="s">
        <v>41</v>
      </c>
      <c r="F43" s="32" t="s">
        <v>106</v>
      </c>
      <c r="G43" s="32" t="s">
        <v>80</v>
      </c>
      <c r="H43" s="32" t="s">
        <v>120</v>
      </c>
      <c r="I43" s="33" t="s">
        <v>80</v>
      </c>
      <c r="J43" s="32" t="s">
        <v>52</v>
      </c>
      <c r="K43" s="32" t="s">
        <v>110</v>
      </c>
      <c r="L43" s="42" t="s">
        <v>121</v>
      </c>
      <c r="M43" s="40" t="n">
        <v>1100</v>
      </c>
      <c r="N43" s="40" t="n">
        <v>1135</v>
      </c>
      <c r="O43" s="40" t="n">
        <v>1179</v>
      </c>
    </row>
    <row r="44" customFormat="false" ht="113.25" hidden="false" customHeight="true" outlineLevel="0" collapsed="false">
      <c r="A44" s="31" t="n">
        <v>30</v>
      </c>
      <c r="B44" s="32" t="s">
        <v>49</v>
      </c>
      <c r="C44" s="32"/>
      <c r="D44" s="32"/>
      <c r="E44" s="32" t="s">
        <v>41</v>
      </c>
      <c r="F44" s="32" t="s">
        <v>106</v>
      </c>
      <c r="G44" s="32" t="s">
        <v>96</v>
      </c>
      <c r="H44" s="32" t="s">
        <v>122</v>
      </c>
      <c r="I44" s="33" t="s">
        <v>80</v>
      </c>
      <c r="J44" s="32" t="s">
        <v>52</v>
      </c>
      <c r="K44" s="32" t="s">
        <v>110</v>
      </c>
      <c r="L44" s="42" t="s">
        <v>123</v>
      </c>
      <c r="M44" s="40" t="n">
        <v>600</v>
      </c>
      <c r="N44" s="40" t="n">
        <v>610</v>
      </c>
      <c r="O44" s="40" t="n">
        <v>620</v>
      </c>
    </row>
    <row r="45" customFormat="false" ht="35.25" hidden="false" customHeight="true" outlineLevel="0" collapsed="false">
      <c r="A45" s="31" t="n">
        <v>31</v>
      </c>
      <c r="B45" s="51" t="s">
        <v>124</v>
      </c>
      <c r="C45" s="36" t="s">
        <v>125</v>
      </c>
      <c r="D45" s="36" t="s">
        <v>51</v>
      </c>
      <c r="E45" s="36" t="s">
        <v>41</v>
      </c>
      <c r="F45" s="36" t="s">
        <v>126</v>
      </c>
      <c r="G45" s="36" t="s">
        <v>51</v>
      </c>
      <c r="H45" s="36" t="s">
        <v>49</v>
      </c>
      <c r="I45" s="37" t="s">
        <v>51</v>
      </c>
      <c r="J45" s="36" t="s">
        <v>52</v>
      </c>
      <c r="K45" s="36" t="s">
        <v>49</v>
      </c>
      <c r="L45" s="38" t="s">
        <v>127</v>
      </c>
      <c r="M45" s="40" t="n">
        <f aca="false">+M46+M47+M48</f>
        <v>1800</v>
      </c>
      <c r="N45" s="40" t="n">
        <f aca="false">+N46+N47+N48</f>
        <v>1872</v>
      </c>
      <c r="O45" s="40" t="n">
        <f aca="false">+O46+O47+O48</f>
        <v>1872</v>
      </c>
    </row>
    <row r="46" customFormat="false" ht="36" hidden="false" customHeight="true" outlineLevel="0" collapsed="false">
      <c r="A46" s="31" t="n">
        <v>32</v>
      </c>
      <c r="B46" s="36" t="s">
        <v>49</v>
      </c>
      <c r="C46" s="36"/>
      <c r="D46" s="36"/>
      <c r="E46" s="36" t="s">
        <v>41</v>
      </c>
      <c r="F46" s="36" t="s">
        <v>126</v>
      </c>
      <c r="G46" s="36" t="s">
        <v>56</v>
      </c>
      <c r="H46" s="36" t="s">
        <v>62</v>
      </c>
      <c r="I46" s="37" t="s">
        <v>56</v>
      </c>
      <c r="J46" s="36" t="s">
        <v>52</v>
      </c>
      <c r="K46" s="36" t="s">
        <v>110</v>
      </c>
      <c r="L46" s="38" t="s">
        <v>128</v>
      </c>
      <c r="M46" s="40" t="n">
        <v>200</v>
      </c>
      <c r="N46" s="40" t="n">
        <v>210</v>
      </c>
      <c r="O46" s="40" t="n">
        <v>210</v>
      </c>
    </row>
    <row r="47" customFormat="false" ht="29.25" hidden="false" customHeight="true" outlineLevel="0" collapsed="false">
      <c r="A47" s="31" t="n">
        <v>33</v>
      </c>
      <c r="B47" s="36" t="s">
        <v>49</v>
      </c>
      <c r="C47" s="36"/>
      <c r="D47" s="36"/>
      <c r="E47" s="36" t="s">
        <v>41</v>
      </c>
      <c r="F47" s="36" t="s">
        <v>126</v>
      </c>
      <c r="G47" s="36" t="s">
        <v>56</v>
      </c>
      <c r="H47" s="36" t="s">
        <v>75</v>
      </c>
      <c r="I47" s="37" t="s">
        <v>56</v>
      </c>
      <c r="J47" s="36" t="s">
        <v>52</v>
      </c>
      <c r="K47" s="36" t="s">
        <v>110</v>
      </c>
      <c r="L47" s="38" t="s">
        <v>129</v>
      </c>
      <c r="M47" s="40" t="n">
        <v>509.4</v>
      </c>
      <c r="N47" s="40" t="n">
        <v>520</v>
      </c>
      <c r="O47" s="40" t="n">
        <v>520</v>
      </c>
    </row>
    <row r="48" customFormat="false" ht="33" hidden="false" customHeight="true" outlineLevel="0" collapsed="false">
      <c r="A48" s="31" t="n">
        <v>34</v>
      </c>
      <c r="B48" s="36" t="s">
        <v>49</v>
      </c>
      <c r="C48" s="36"/>
      <c r="D48" s="36"/>
      <c r="E48" s="36" t="s">
        <v>41</v>
      </c>
      <c r="F48" s="36" t="s">
        <v>126</v>
      </c>
      <c r="G48" s="36" t="s">
        <v>56</v>
      </c>
      <c r="H48" s="36" t="s">
        <v>130</v>
      </c>
      <c r="I48" s="37" t="s">
        <v>56</v>
      </c>
      <c r="J48" s="36" t="s">
        <v>52</v>
      </c>
      <c r="K48" s="36" t="s">
        <v>110</v>
      </c>
      <c r="L48" s="38" t="s">
        <v>131</v>
      </c>
      <c r="M48" s="40" t="n">
        <v>1090.6</v>
      </c>
      <c r="N48" s="40" t="n">
        <v>1142</v>
      </c>
      <c r="O48" s="40" t="n">
        <v>1142</v>
      </c>
    </row>
    <row r="49" customFormat="false" ht="38.25" hidden="false" customHeight="true" outlineLevel="0" collapsed="false">
      <c r="A49" s="31" t="n">
        <v>35</v>
      </c>
      <c r="B49" s="36" t="s">
        <v>49</v>
      </c>
      <c r="C49" s="36"/>
      <c r="D49" s="36"/>
      <c r="E49" s="36" t="s">
        <v>41</v>
      </c>
      <c r="F49" s="36" t="s">
        <v>115</v>
      </c>
      <c r="G49" s="36" t="s">
        <v>51</v>
      </c>
      <c r="H49" s="36" t="s">
        <v>49</v>
      </c>
      <c r="I49" s="37" t="s">
        <v>51</v>
      </c>
      <c r="J49" s="36" t="s">
        <v>52</v>
      </c>
      <c r="K49" s="36" t="s">
        <v>49</v>
      </c>
      <c r="L49" s="38" t="s">
        <v>132</v>
      </c>
      <c r="M49" s="40" t="n">
        <f aca="false">SUM(M51+M52+M50)</f>
        <v>400</v>
      </c>
      <c r="N49" s="40" t="n">
        <f aca="false">SUM(N51+N52+N50)</f>
        <v>412.8</v>
      </c>
      <c r="O49" s="40" t="n">
        <f aca="false">SUM(O51+O52+O50)</f>
        <v>428.8</v>
      </c>
    </row>
    <row r="50" customFormat="false" ht="49.5" hidden="false" customHeight="true" outlineLevel="0" collapsed="false">
      <c r="A50" s="31" t="n">
        <v>36</v>
      </c>
      <c r="B50" s="36" t="s">
        <v>49</v>
      </c>
      <c r="C50" s="36"/>
      <c r="D50" s="36"/>
      <c r="E50" s="36" t="s">
        <v>41</v>
      </c>
      <c r="F50" s="36" t="s">
        <v>115</v>
      </c>
      <c r="G50" s="36" t="s">
        <v>56</v>
      </c>
      <c r="H50" s="36" t="s">
        <v>133</v>
      </c>
      <c r="I50" s="37" t="s">
        <v>80</v>
      </c>
      <c r="J50" s="36" t="s">
        <v>52</v>
      </c>
      <c r="K50" s="36" t="s">
        <v>134</v>
      </c>
      <c r="L50" s="38" t="s">
        <v>135</v>
      </c>
      <c r="M50" s="40" t="n">
        <v>360</v>
      </c>
      <c r="N50" s="40" t="n">
        <v>364.8</v>
      </c>
      <c r="O50" s="40" t="n">
        <v>373.8</v>
      </c>
    </row>
    <row r="51" customFormat="false" ht="46.5" hidden="false" customHeight="true" outlineLevel="0" collapsed="false">
      <c r="A51" s="31" t="n">
        <v>37</v>
      </c>
      <c r="B51" s="36" t="s">
        <v>49</v>
      </c>
      <c r="C51" s="36"/>
      <c r="D51" s="36"/>
      <c r="E51" s="36" t="s">
        <v>136</v>
      </c>
      <c r="F51" s="36" t="s">
        <v>137</v>
      </c>
      <c r="G51" s="36" t="s">
        <v>65</v>
      </c>
      <c r="H51" s="36" t="s">
        <v>138</v>
      </c>
      <c r="I51" s="37" t="s">
        <v>80</v>
      </c>
      <c r="J51" s="36" t="s">
        <v>52</v>
      </c>
      <c r="K51" s="36" t="s">
        <v>134</v>
      </c>
      <c r="L51" s="38" t="s">
        <v>139</v>
      </c>
      <c r="M51" s="40" t="n">
        <v>20</v>
      </c>
      <c r="N51" s="40" t="n">
        <v>25</v>
      </c>
      <c r="O51" s="40" t="n">
        <v>30</v>
      </c>
    </row>
    <row r="52" customFormat="false" ht="34.5" hidden="false" customHeight="true" outlineLevel="0" collapsed="false">
      <c r="A52" s="31" t="n">
        <v>38</v>
      </c>
      <c r="B52" s="36" t="s">
        <v>140</v>
      </c>
      <c r="C52" s="36"/>
      <c r="D52" s="36"/>
      <c r="E52" s="36" t="s">
        <v>41</v>
      </c>
      <c r="F52" s="36" t="s">
        <v>115</v>
      </c>
      <c r="G52" s="36" t="s">
        <v>65</v>
      </c>
      <c r="H52" s="36" t="s">
        <v>133</v>
      </c>
      <c r="I52" s="37" t="s">
        <v>80</v>
      </c>
      <c r="J52" s="36" t="s">
        <v>52</v>
      </c>
      <c r="K52" s="36" t="s">
        <v>134</v>
      </c>
      <c r="L52" s="38" t="s">
        <v>141</v>
      </c>
      <c r="M52" s="40" t="n">
        <v>20</v>
      </c>
      <c r="N52" s="40" t="n">
        <v>23</v>
      </c>
      <c r="O52" s="40" t="n">
        <v>25</v>
      </c>
    </row>
    <row r="53" customFormat="false" ht="31.5" hidden="false" customHeight="false" outlineLevel="0" collapsed="false">
      <c r="A53" s="31" t="n">
        <v>39</v>
      </c>
      <c r="B53" s="51" t="s">
        <v>49</v>
      </c>
      <c r="C53" s="51" t="s">
        <v>142</v>
      </c>
      <c r="D53" s="51" t="s">
        <v>51</v>
      </c>
      <c r="E53" s="51" t="s">
        <v>41</v>
      </c>
      <c r="F53" s="51" t="s">
        <v>143</v>
      </c>
      <c r="G53" s="51" t="s">
        <v>51</v>
      </c>
      <c r="H53" s="51" t="s">
        <v>49</v>
      </c>
      <c r="I53" s="52" t="s">
        <v>51</v>
      </c>
      <c r="J53" s="51" t="s">
        <v>52</v>
      </c>
      <c r="K53" s="51" t="s">
        <v>49</v>
      </c>
      <c r="L53" s="56" t="s">
        <v>144</v>
      </c>
      <c r="M53" s="40" t="n">
        <f aca="false">SUM(M54+M56)</f>
        <v>550</v>
      </c>
      <c r="N53" s="40" t="n">
        <f aca="false">SUM(N56+N54)</f>
        <v>555</v>
      </c>
      <c r="O53" s="40" t="n">
        <f aca="false">SUM(O56+O54)</f>
        <v>555</v>
      </c>
    </row>
    <row r="54" customFormat="false" ht="113.25" hidden="false" customHeight="true" outlineLevel="0" collapsed="false">
      <c r="A54" s="31" t="n">
        <v>40</v>
      </c>
      <c r="B54" s="51" t="s">
        <v>49</v>
      </c>
      <c r="C54" s="51"/>
      <c r="D54" s="51"/>
      <c r="E54" s="51" t="s">
        <v>41</v>
      </c>
      <c r="F54" s="51" t="s">
        <v>143</v>
      </c>
      <c r="G54" s="51" t="s">
        <v>65</v>
      </c>
      <c r="H54" s="51" t="s">
        <v>49</v>
      </c>
      <c r="I54" s="52" t="s">
        <v>51</v>
      </c>
      <c r="J54" s="51" t="s">
        <v>52</v>
      </c>
      <c r="K54" s="57" t="s">
        <v>49</v>
      </c>
      <c r="L54" s="56" t="s">
        <v>145</v>
      </c>
      <c r="M54" s="40" t="n">
        <f aca="false">M55</f>
        <v>250</v>
      </c>
      <c r="N54" s="40" t="n">
        <f aca="false">N55</f>
        <v>255</v>
      </c>
      <c r="O54" s="40" t="n">
        <f aca="false">O55</f>
        <v>255</v>
      </c>
    </row>
    <row r="55" customFormat="false" ht="131.25" hidden="false" customHeight="true" outlineLevel="0" collapsed="false">
      <c r="A55" s="31" t="n">
        <v>41</v>
      </c>
      <c r="B55" s="51" t="s">
        <v>49</v>
      </c>
      <c r="C55" s="51"/>
      <c r="D55" s="51"/>
      <c r="E55" s="51" t="s">
        <v>41</v>
      </c>
      <c r="F55" s="51" t="s">
        <v>143</v>
      </c>
      <c r="G55" s="51" t="s">
        <v>65</v>
      </c>
      <c r="H55" s="51" t="s">
        <v>103</v>
      </c>
      <c r="I55" s="52" t="s">
        <v>80</v>
      </c>
      <c r="J55" s="51" t="s">
        <v>52</v>
      </c>
      <c r="K55" s="57" t="s">
        <v>146</v>
      </c>
      <c r="L55" s="56" t="s">
        <v>147</v>
      </c>
      <c r="M55" s="58" t="n">
        <v>250</v>
      </c>
      <c r="N55" s="40" t="n">
        <v>255</v>
      </c>
      <c r="O55" s="40" t="n">
        <v>255</v>
      </c>
    </row>
    <row r="56" customFormat="false" ht="52.5" hidden="false" customHeight="true" outlineLevel="0" collapsed="false">
      <c r="A56" s="31" t="n">
        <v>42</v>
      </c>
      <c r="B56" s="51" t="s">
        <v>108</v>
      </c>
      <c r="C56" s="51"/>
      <c r="D56" s="51"/>
      <c r="E56" s="51" t="s">
        <v>41</v>
      </c>
      <c r="F56" s="51" t="s">
        <v>143</v>
      </c>
      <c r="G56" s="51" t="s">
        <v>148</v>
      </c>
      <c r="H56" s="51" t="s">
        <v>49</v>
      </c>
      <c r="I56" s="52" t="s">
        <v>51</v>
      </c>
      <c r="J56" s="51" t="s">
        <v>52</v>
      </c>
      <c r="K56" s="57" t="s">
        <v>149</v>
      </c>
      <c r="L56" s="59" t="s">
        <v>150</v>
      </c>
      <c r="M56" s="58" t="n">
        <f aca="false">M57+M58</f>
        <v>300</v>
      </c>
      <c r="N56" s="58" t="n">
        <f aca="false">N57+N58</f>
        <v>300</v>
      </c>
      <c r="O56" s="58" t="n">
        <f aca="false">O57+O58</f>
        <v>300</v>
      </c>
    </row>
    <row r="57" customFormat="false" ht="78" hidden="false" customHeight="true" outlineLevel="0" collapsed="false">
      <c r="A57" s="31" t="n">
        <v>43</v>
      </c>
      <c r="B57" s="51" t="s">
        <v>108</v>
      </c>
      <c r="C57" s="51"/>
      <c r="D57" s="51"/>
      <c r="E57" s="51" t="s">
        <v>41</v>
      </c>
      <c r="F57" s="51" t="s">
        <v>143</v>
      </c>
      <c r="G57" s="51" t="s">
        <v>148</v>
      </c>
      <c r="H57" s="51" t="s">
        <v>113</v>
      </c>
      <c r="I57" s="52" t="s">
        <v>80</v>
      </c>
      <c r="J57" s="51" t="s">
        <v>52</v>
      </c>
      <c r="K57" s="57" t="s">
        <v>149</v>
      </c>
      <c r="L57" s="60" t="s">
        <v>151</v>
      </c>
      <c r="M57" s="58" t="n">
        <v>200</v>
      </c>
      <c r="N57" s="40" t="n">
        <v>200</v>
      </c>
      <c r="O57" s="40" t="n">
        <v>200</v>
      </c>
    </row>
    <row r="58" customFormat="false" ht="62.25" hidden="false" customHeight="true" outlineLevel="0" collapsed="false">
      <c r="A58" s="31" t="n">
        <v>44</v>
      </c>
      <c r="B58" s="51" t="s">
        <v>108</v>
      </c>
      <c r="C58" s="51"/>
      <c r="D58" s="51"/>
      <c r="E58" s="51" t="s">
        <v>41</v>
      </c>
      <c r="F58" s="51" t="s">
        <v>143</v>
      </c>
      <c r="G58" s="51" t="s">
        <v>148</v>
      </c>
      <c r="H58" s="51" t="s">
        <v>113</v>
      </c>
      <c r="I58" s="52" t="s">
        <v>115</v>
      </c>
      <c r="J58" s="51" t="s">
        <v>52</v>
      </c>
      <c r="K58" s="57" t="s">
        <v>149</v>
      </c>
      <c r="L58" s="59" t="s">
        <v>152</v>
      </c>
      <c r="M58" s="58" t="n">
        <v>100</v>
      </c>
      <c r="N58" s="40" t="n">
        <v>100</v>
      </c>
      <c r="O58" s="40" t="n">
        <v>100</v>
      </c>
    </row>
    <row r="59" customFormat="false" ht="16.5" hidden="false" customHeight="false" outlineLevel="0" collapsed="false">
      <c r="A59" s="31" t="n">
        <v>45</v>
      </c>
      <c r="B59" s="36" t="s">
        <v>49</v>
      </c>
      <c r="C59" s="36" t="s">
        <v>153</v>
      </c>
      <c r="D59" s="36" t="s">
        <v>51</v>
      </c>
      <c r="E59" s="36" t="s">
        <v>41</v>
      </c>
      <c r="F59" s="36" t="s">
        <v>154</v>
      </c>
      <c r="G59" s="36" t="s">
        <v>51</v>
      </c>
      <c r="H59" s="36" t="s">
        <v>49</v>
      </c>
      <c r="I59" s="37" t="s">
        <v>51</v>
      </c>
      <c r="J59" s="36" t="s">
        <v>52</v>
      </c>
      <c r="K59" s="36" t="s">
        <v>49</v>
      </c>
      <c r="L59" s="61" t="s">
        <v>155</v>
      </c>
      <c r="M59" s="40" t="n">
        <f aca="false">M60+M67+M72+M80+M63+M79+M75+M77+M73+M66+M74+M64+M65</f>
        <v>3900</v>
      </c>
      <c r="N59" s="40" t="n">
        <f aca="false">N60+N67+N72+N80+N63+N79+N75+N77+N73+N66+N74+N64+N65</f>
        <v>3910</v>
      </c>
      <c r="O59" s="40" t="n">
        <f aca="false">O60+O67+O72+O80+O63+O79+O75+O77+O73+O66+O74+O64+O65</f>
        <v>3920</v>
      </c>
    </row>
    <row r="60" customFormat="false" ht="33" hidden="false" customHeight="true" outlineLevel="0" collapsed="false">
      <c r="A60" s="31" t="n">
        <v>46</v>
      </c>
      <c r="B60" s="36" t="s">
        <v>54</v>
      </c>
      <c r="C60" s="36" t="s">
        <v>156</v>
      </c>
      <c r="D60" s="36" t="s">
        <v>51</v>
      </c>
      <c r="E60" s="36" t="s">
        <v>41</v>
      </c>
      <c r="F60" s="36" t="s">
        <v>154</v>
      </c>
      <c r="G60" s="36" t="s">
        <v>85</v>
      </c>
      <c r="H60" s="36" t="s">
        <v>51</v>
      </c>
      <c r="I60" s="37" t="s">
        <v>51</v>
      </c>
      <c r="J60" s="36" t="s">
        <v>52</v>
      </c>
      <c r="K60" s="36" t="s">
        <v>157</v>
      </c>
      <c r="L60" s="62" t="s">
        <v>158</v>
      </c>
      <c r="M60" s="40" t="n">
        <f aca="false">M62+M61</f>
        <v>2.5</v>
      </c>
      <c r="N60" s="40" t="n">
        <f aca="false">N62+N61</f>
        <v>2.5</v>
      </c>
      <c r="O60" s="40" t="n">
        <f aca="false">O62+O61</f>
        <v>2.5</v>
      </c>
    </row>
    <row r="61" customFormat="false" ht="98.25" hidden="false" customHeight="true" outlineLevel="0" collapsed="false">
      <c r="A61" s="31" t="n">
        <v>47</v>
      </c>
      <c r="B61" s="36" t="s">
        <v>54</v>
      </c>
      <c r="C61" s="36" t="s">
        <v>159</v>
      </c>
      <c r="D61" s="36" t="s">
        <v>65</v>
      </c>
      <c r="E61" s="36" t="s">
        <v>41</v>
      </c>
      <c r="F61" s="36" t="s">
        <v>154</v>
      </c>
      <c r="G61" s="36" t="s">
        <v>85</v>
      </c>
      <c r="H61" s="36" t="s">
        <v>62</v>
      </c>
      <c r="I61" s="37" t="s">
        <v>56</v>
      </c>
      <c r="J61" s="36" t="s">
        <v>52</v>
      </c>
      <c r="K61" s="36" t="s">
        <v>157</v>
      </c>
      <c r="L61" s="54" t="s">
        <v>160</v>
      </c>
      <c r="M61" s="40" t="n">
        <v>1.2</v>
      </c>
      <c r="N61" s="40" t="n">
        <v>1.2</v>
      </c>
      <c r="O61" s="40" t="n">
        <v>1.2</v>
      </c>
    </row>
    <row r="62" customFormat="false" ht="84.75" hidden="false" customHeight="true" outlineLevel="0" collapsed="false">
      <c r="A62" s="31" t="n">
        <v>48</v>
      </c>
      <c r="B62" s="36" t="s">
        <v>54</v>
      </c>
      <c r="C62" s="36" t="s">
        <v>159</v>
      </c>
      <c r="D62" s="36" t="s">
        <v>65</v>
      </c>
      <c r="E62" s="36" t="s">
        <v>41</v>
      </c>
      <c r="F62" s="36" t="s">
        <v>154</v>
      </c>
      <c r="G62" s="36" t="s">
        <v>85</v>
      </c>
      <c r="H62" s="36" t="s">
        <v>75</v>
      </c>
      <c r="I62" s="37" t="s">
        <v>56</v>
      </c>
      <c r="J62" s="36" t="s">
        <v>52</v>
      </c>
      <c r="K62" s="36" t="s">
        <v>157</v>
      </c>
      <c r="L62" s="54" t="s">
        <v>161</v>
      </c>
      <c r="M62" s="40" t="n">
        <v>1.3</v>
      </c>
      <c r="N62" s="40" t="n">
        <v>1.3</v>
      </c>
      <c r="O62" s="40" t="n">
        <v>1.3</v>
      </c>
    </row>
    <row r="63" customFormat="false" ht="95.25" hidden="false" customHeight="true" outlineLevel="0" collapsed="false">
      <c r="A63" s="31" t="n">
        <v>49</v>
      </c>
      <c r="B63" s="36" t="s">
        <v>49</v>
      </c>
      <c r="C63" s="36"/>
      <c r="D63" s="36"/>
      <c r="E63" s="36" t="s">
        <v>41</v>
      </c>
      <c r="F63" s="36" t="s">
        <v>154</v>
      </c>
      <c r="G63" s="36" t="s">
        <v>90</v>
      </c>
      <c r="H63" s="36" t="s">
        <v>62</v>
      </c>
      <c r="I63" s="37" t="s">
        <v>56</v>
      </c>
      <c r="J63" s="36" t="s">
        <v>52</v>
      </c>
      <c r="K63" s="36" t="s">
        <v>157</v>
      </c>
      <c r="L63" s="54" t="s">
        <v>162</v>
      </c>
      <c r="M63" s="40" t="n">
        <v>230</v>
      </c>
      <c r="N63" s="40" t="n">
        <v>230</v>
      </c>
      <c r="O63" s="40" t="n">
        <v>230</v>
      </c>
    </row>
    <row r="64" customFormat="false" ht="70.5" hidden="false" customHeight="true" outlineLevel="0" collapsed="false">
      <c r="A64" s="31" t="n">
        <v>50</v>
      </c>
      <c r="B64" s="36" t="s">
        <v>49</v>
      </c>
      <c r="C64" s="36"/>
      <c r="D64" s="36"/>
      <c r="E64" s="36" t="s">
        <v>41</v>
      </c>
      <c r="F64" s="36" t="s">
        <v>154</v>
      </c>
      <c r="G64" s="36" t="s">
        <v>90</v>
      </c>
      <c r="H64" s="36" t="s">
        <v>73</v>
      </c>
      <c r="I64" s="37" t="s">
        <v>56</v>
      </c>
      <c r="J64" s="36" t="s">
        <v>52</v>
      </c>
      <c r="K64" s="36" t="s">
        <v>157</v>
      </c>
      <c r="L64" s="54" t="s">
        <v>163</v>
      </c>
      <c r="M64" s="40" t="n">
        <v>30</v>
      </c>
      <c r="N64" s="40" t="n">
        <v>30</v>
      </c>
      <c r="O64" s="40" t="n">
        <v>30</v>
      </c>
    </row>
    <row r="65" customFormat="false" ht="51.75" hidden="false" customHeight="true" outlineLevel="0" collapsed="false">
      <c r="A65" s="31" t="n">
        <v>51</v>
      </c>
      <c r="B65" s="36" t="s">
        <v>49</v>
      </c>
      <c r="C65" s="36"/>
      <c r="D65" s="36"/>
      <c r="E65" s="36" t="s">
        <v>41</v>
      </c>
      <c r="F65" s="36" t="s">
        <v>154</v>
      </c>
      <c r="G65" s="36" t="s">
        <v>164</v>
      </c>
      <c r="H65" s="36" t="s">
        <v>165</v>
      </c>
      <c r="I65" s="37" t="s">
        <v>80</v>
      </c>
      <c r="J65" s="36" t="s">
        <v>52</v>
      </c>
      <c r="K65" s="36" t="s">
        <v>157</v>
      </c>
      <c r="L65" s="54" t="s">
        <v>166</v>
      </c>
      <c r="M65" s="40" t="n">
        <v>10</v>
      </c>
      <c r="N65" s="40" t="n">
        <v>10</v>
      </c>
      <c r="O65" s="40" t="n">
        <v>10</v>
      </c>
    </row>
    <row r="66" customFormat="false" ht="95.25" hidden="false" customHeight="true" outlineLevel="0" collapsed="false">
      <c r="A66" s="31" t="n">
        <v>52</v>
      </c>
      <c r="B66" s="36" t="s">
        <v>49</v>
      </c>
      <c r="C66" s="36"/>
      <c r="D66" s="36"/>
      <c r="E66" s="36" t="s">
        <v>41</v>
      </c>
      <c r="F66" s="36" t="s">
        <v>154</v>
      </c>
      <c r="G66" s="36" t="s">
        <v>167</v>
      </c>
      <c r="H66" s="36" t="s">
        <v>168</v>
      </c>
      <c r="I66" s="37" t="s">
        <v>80</v>
      </c>
      <c r="J66" s="36" t="s">
        <v>52</v>
      </c>
      <c r="K66" s="36" t="s">
        <v>157</v>
      </c>
      <c r="L66" s="54" t="s">
        <v>169</v>
      </c>
      <c r="M66" s="40" t="n">
        <v>20</v>
      </c>
      <c r="N66" s="40" t="n">
        <v>20</v>
      </c>
      <c r="O66" s="40" t="n">
        <v>20</v>
      </c>
    </row>
    <row r="67" customFormat="false" ht="142.5" hidden="false" customHeight="true" outlineLevel="0" collapsed="false">
      <c r="A67" s="31" t="n">
        <v>53</v>
      </c>
      <c r="B67" s="36" t="s">
        <v>49</v>
      </c>
      <c r="C67" s="36"/>
      <c r="D67" s="36"/>
      <c r="E67" s="36" t="s">
        <v>41</v>
      </c>
      <c r="F67" s="36" t="s">
        <v>154</v>
      </c>
      <c r="G67" s="36" t="s">
        <v>170</v>
      </c>
      <c r="H67" s="36" t="s">
        <v>49</v>
      </c>
      <c r="I67" s="37" t="s">
        <v>56</v>
      </c>
      <c r="J67" s="36" t="s">
        <v>52</v>
      </c>
      <c r="K67" s="36" t="s">
        <v>157</v>
      </c>
      <c r="L67" s="54" t="s">
        <v>171</v>
      </c>
      <c r="M67" s="40" t="n">
        <f aca="false">M68+M69+M70+M71</f>
        <v>855</v>
      </c>
      <c r="N67" s="40" t="n">
        <f aca="false">N68+N69+N70+N71</f>
        <v>865</v>
      </c>
      <c r="O67" s="40" t="n">
        <f aca="false">O68+O69+O70+O71</f>
        <v>875</v>
      </c>
    </row>
    <row r="68" customFormat="false" ht="54" hidden="false" customHeight="true" outlineLevel="0" collapsed="false">
      <c r="A68" s="31" t="n">
        <v>54</v>
      </c>
      <c r="B68" s="36" t="s">
        <v>49</v>
      </c>
      <c r="C68" s="36"/>
      <c r="D68" s="36"/>
      <c r="E68" s="36" t="s">
        <v>41</v>
      </c>
      <c r="F68" s="36" t="s">
        <v>154</v>
      </c>
      <c r="G68" s="36" t="s">
        <v>170</v>
      </c>
      <c r="H68" s="36" t="s">
        <v>75</v>
      </c>
      <c r="I68" s="37" t="s">
        <v>56</v>
      </c>
      <c r="J68" s="36" t="s">
        <v>52</v>
      </c>
      <c r="K68" s="36" t="s">
        <v>157</v>
      </c>
      <c r="L68" s="54" t="s">
        <v>172</v>
      </c>
      <c r="M68" s="40" t="n">
        <v>5</v>
      </c>
      <c r="N68" s="40" t="n">
        <v>5</v>
      </c>
      <c r="O68" s="40" t="n">
        <v>5</v>
      </c>
    </row>
    <row r="69" customFormat="false" ht="50.25" hidden="false" customHeight="true" outlineLevel="0" collapsed="false">
      <c r="A69" s="31" t="n">
        <v>55</v>
      </c>
      <c r="B69" s="36" t="s">
        <v>49</v>
      </c>
      <c r="C69" s="36"/>
      <c r="D69" s="36"/>
      <c r="E69" s="36" t="s">
        <v>41</v>
      </c>
      <c r="F69" s="36" t="s">
        <v>154</v>
      </c>
      <c r="G69" s="36" t="s">
        <v>170</v>
      </c>
      <c r="H69" s="36" t="s">
        <v>165</v>
      </c>
      <c r="I69" s="37" t="s">
        <v>56</v>
      </c>
      <c r="J69" s="36" t="s">
        <v>52</v>
      </c>
      <c r="K69" s="36" t="s">
        <v>157</v>
      </c>
      <c r="L69" s="54" t="s">
        <v>173</v>
      </c>
      <c r="M69" s="40" t="n">
        <v>200</v>
      </c>
      <c r="N69" s="40" t="n">
        <v>200</v>
      </c>
      <c r="O69" s="40" t="n">
        <v>200</v>
      </c>
    </row>
    <row r="70" customFormat="false" ht="39.75" hidden="false" customHeight="true" outlineLevel="0" collapsed="false">
      <c r="A70" s="31" t="n">
        <v>56</v>
      </c>
      <c r="B70" s="36" t="s">
        <v>49</v>
      </c>
      <c r="C70" s="36"/>
      <c r="D70" s="36"/>
      <c r="E70" s="36" t="s">
        <v>41</v>
      </c>
      <c r="F70" s="36" t="s">
        <v>154</v>
      </c>
      <c r="G70" s="36" t="s">
        <v>170</v>
      </c>
      <c r="H70" s="36" t="s">
        <v>174</v>
      </c>
      <c r="I70" s="37" t="s">
        <v>56</v>
      </c>
      <c r="J70" s="36" t="s">
        <v>52</v>
      </c>
      <c r="K70" s="36" t="s">
        <v>157</v>
      </c>
      <c r="L70" s="54" t="s">
        <v>175</v>
      </c>
      <c r="M70" s="40" t="n">
        <v>300</v>
      </c>
      <c r="N70" s="40" t="n">
        <v>300</v>
      </c>
      <c r="O70" s="40" t="n">
        <v>300</v>
      </c>
    </row>
    <row r="71" customFormat="false" ht="66" hidden="false" customHeight="true" outlineLevel="0" collapsed="false">
      <c r="A71" s="31" t="n">
        <v>57</v>
      </c>
      <c r="B71" s="36" t="s">
        <v>49</v>
      </c>
      <c r="C71" s="36"/>
      <c r="D71" s="36"/>
      <c r="E71" s="36" t="s">
        <v>41</v>
      </c>
      <c r="F71" s="36" t="s">
        <v>154</v>
      </c>
      <c r="G71" s="36" t="s">
        <v>170</v>
      </c>
      <c r="H71" s="36" t="s">
        <v>176</v>
      </c>
      <c r="I71" s="37" t="s">
        <v>80</v>
      </c>
      <c r="J71" s="36" t="s">
        <v>52</v>
      </c>
      <c r="K71" s="36" t="s">
        <v>157</v>
      </c>
      <c r="L71" s="54" t="s">
        <v>177</v>
      </c>
      <c r="M71" s="40" t="n">
        <v>350</v>
      </c>
      <c r="N71" s="40" t="n">
        <v>360</v>
      </c>
      <c r="O71" s="40" t="n">
        <v>370</v>
      </c>
    </row>
    <row r="72" customFormat="false" ht="78" hidden="false" customHeight="true" outlineLevel="0" collapsed="false">
      <c r="A72" s="31" t="n">
        <v>58</v>
      </c>
      <c r="B72" s="36" t="s">
        <v>178</v>
      </c>
      <c r="C72" s="36" t="s">
        <v>179</v>
      </c>
      <c r="D72" s="36" t="s">
        <v>51</v>
      </c>
      <c r="E72" s="36" t="s">
        <v>41</v>
      </c>
      <c r="F72" s="36" t="s">
        <v>154</v>
      </c>
      <c r="G72" s="36" t="s">
        <v>180</v>
      </c>
      <c r="H72" s="36" t="s">
        <v>49</v>
      </c>
      <c r="I72" s="37" t="s">
        <v>56</v>
      </c>
      <c r="J72" s="36" t="s">
        <v>52</v>
      </c>
      <c r="K72" s="36" t="s">
        <v>157</v>
      </c>
      <c r="L72" s="54" t="s">
        <v>181</v>
      </c>
      <c r="M72" s="40" t="n">
        <v>672</v>
      </c>
      <c r="N72" s="40" t="n">
        <v>682</v>
      </c>
      <c r="O72" s="40" t="n">
        <v>692</v>
      </c>
    </row>
    <row r="73" customFormat="false" ht="78" hidden="false" customHeight="true" outlineLevel="0" collapsed="false">
      <c r="A73" s="31" t="n">
        <v>59</v>
      </c>
      <c r="B73" s="36" t="s">
        <v>49</v>
      </c>
      <c r="C73" s="36"/>
      <c r="D73" s="36"/>
      <c r="E73" s="36" t="s">
        <v>41</v>
      </c>
      <c r="F73" s="36" t="s">
        <v>154</v>
      </c>
      <c r="G73" s="36" t="s">
        <v>182</v>
      </c>
      <c r="H73" s="36" t="s">
        <v>183</v>
      </c>
      <c r="I73" s="37" t="s">
        <v>56</v>
      </c>
      <c r="J73" s="36" t="s">
        <v>52</v>
      </c>
      <c r="K73" s="36" t="s">
        <v>157</v>
      </c>
      <c r="L73" s="54" t="s">
        <v>184</v>
      </c>
      <c r="M73" s="40" t="n">
        <v>70</v>
      </c>
      <c r="N73" s="40" t="n">
        <v>70</v>
      </c>
      <c r="O73" s="40" t="n">
        <v>70</v>
      </c>
    </row>
    <row r="74" customFormat="false" ht="39.75" hidden="false" customHeight="true" outlineLevel="0" collapsed="false">
      <c r="A74" s="31" t="n">
        <v>60</v>
      </c>
      <c r="B74" s="36" t="s">
        <v>49</v>
      </c>
      <c r="C74" s="36"/>
      <c r="D74" s="36"/>
      <c r="E74" s="36" t="s">
        <v>41</v>
      </c>
      <c r="F74" s="36" t="s">
        <v>154</v>
      </c>
      <c r="G74" s="36" t="s">
        <v>182</v>
      </c>
      <c r="H74" s="36" t="s">
        <v>75</v>
      </c>
      <c r="I74" s="37" t="s">
        <v>56</v>
      </c>
      <c r="J74" s="36" t="s">
        <v>52</v>
      </c>
      <c r="K74" s="36" t="s">
        <v>157</v>
      </c>
      <c r="L74" s="54" t="s">
        <v>185</v>
      </c>
      <c r="M74" s="40" t="n">
        <v>200</v>
      </c>
      <c r="N74" s="40" t="n">
        <v>200</v>
      </c>
      <c r="O74" s="40" t="n">
        <v>200</v>
      </c>
    </row>
    <row r="75" customFormat="false" ht="82.5" hidden="false" customHeight="true" outlineLevel="0" collapsed="false">
      <c r="A75" s="31" t="n">
        <v>61</v>
      </c>
      <c r="B75" s="36" t="s">
        <v>49</v>
      </c>
      <c r="C75" s="36"/>
      <c r="D75" s="36"/>
      <c r="E75" s="36" t="s">
        <v>41</v>
      </c>
      <c r="F75" s="36" t="s">
        <v>154</v>
      </c>
      <c r="G75" s="36" t="s">
        <v>186</v>
      </c>
      <c r="H75" s="36" t="s">
        <v>49</v>
      </c>
      <c r="I75" s="37" t="s">
        <v>51</v>
      </c>
      <c r="J75" s="36" t="s">
        <v>52</v>
      </c>
      <c r="K75" s="36" t="s">
        <v>157</v>
      </c>
      <c r="L75" s="54" t="s">
        <v>187</v>
      </c>
      <c r="M75" s="40" t="n">
        <f aca="false">SUM(M76)</f>
        <v>80</v>
      </c>
      <c r="N75" s="40" t="n">
        <f aca="false">SUM(N76)</f>
        <v>80</v>
      </c>
      <c r="O75" s="40" t="n">
        <f aca="false">SUM(O76)</f>
        <v>80</v>
      </c>
    </row>
    <row r="76" customFormat="false" ht="100.5" hidden="false" customHeight="true" outlineLevel="0" collapsed="false">
      <c r="A76" s="31" t="n">
        <v>62</v>
      </c>
      <c r="B76" s="36" t="s">
        <v>49</v>
      </c>
      <c r="C76" s="36"/>
      <c r="D76" s="36"/>
      <c r="E76" s="36" t="s">
        <v>41</v>
      </c>
      <c r="F76" s="36" t="s">
        <v>154</v>
      </c>
      <c r="G76" s="36" t="s">
        <v>186</v>
      </c>
      <c r="H76" s="36" t="s">
        <v>165</v>
      </c>
      <c r="I76" s="37" t="s">
        <v>80</v>
      </c>
      <c r="J76" s="36" t="s">
        <v>52</v>
      </c>
      <c r="K76" s="36" t="s">
        <v>157</v>
      </c>
      <c r="L76" s="54" t="s">
        <v>188</v>
      </c>
      <c r="M76" s="40" t="n">
        <v>80</v>
      </c>
      <c r="N76" s="40" t="n">
        <v>80</v>
      </c>
      <c r="O76" s="40" t="n">
        <v>80</v>
      </c>
    </row>
    <row r="77" customFormat="false" ht="33" hidden="false" customHeight="true" outlineLevel="0" collapsed="false">
      <c r="A77" s="31" t="n">
        <v>63</v>
      </c>
      <c r="B77" s="36" t="s">
        <v>49</v>
      </c>
      <c r="C77" s="36"/>
      <c r="D77" s="36"/>
      <c r="E77" s="36" t="s">
        <v>41</v>
      </c>
      <c r="F77" s="36" t="s">
        <v>154</v>
      </c>
      <c r="G77" s="36" t="s">
        <v>189</v>
      </c>
      <c r="H77" s="36" t="s">
        <v>49</v>
      </c>
      <c r="I77" s="37" t="s">
        <v>51</v>
      </c>
      <c r="J77" s="36" t="s">
        <v>52</v>
      </c>
      <c r="K77" s="36" t="s">
        <v>157</v>
      </c>
      <c r="L77" s="54" t="s">
        <v>190</v>
      </c>
      <c r="M77" s="40" t="n">
        <f aca="false">SUM(M78)</f>
        <v>200</v>
      </c>
      <c r="N77" s="40" t="n">
        <f aca="false">SUM(N78)</f>
        <v>200</v>
      </c>
      <c r="O77" s="40" t="n">
        <f aca="false">SUM(O78)</f>
        <v>200</v>
      </c>
    </row>
    <row r="78" customFormat="false" ht="50.25" hidden="false" customHeight="true" outlineLevel="0" collapsed="false">
      <c r="A78" s="31" t="n">
        <v>64</v>
      </c>
      <c r="B78" s="36" t="s">
        <v>49</v>
      </c>
      <c r="C78" s="36"/>
      <c r="D78" s="36"/>
      <c r="E78" s="36" t="s">
        <v>41</v>
      </c>
      <c r="F78" s="36" t="s">
        <v>154</v>
      </c>
      <c r="G78" s="36" t="s">
        <v>189</v>
      </c>
      <c r="H78" s="36" t="s">
        <v>75</v>
      </c>
      <c r="I78" s="37" t="s">
        <v>80</v>
      </c>
      <c r="J78" s="36" t="s">
        <v>52</v>
      </c>
      <c r="K78" s="36" t="s">
        <v>157</v>
      </c>
      <c r="L78" s="54" t="s">
        <v>191</v>
      </c>
      <c r="M78" s="40" t="n">
        <v>200</v>
      </c>
      <c r="N78" s="40" t="n">
        <v>200</v>
      </c>
      <c r="O78" s="40" t="n">
        <v>200</v>
      </c>
    </row>
    <row r="79" customFormat="false" ht="79.5" hidden="false" customHeight="true" outlineLevel="0" collapsed="false">
      <c r="A79" s="31" t="n">
        <v>65</v>
      </c>
      <c r="B79" s="36" t="s">
        <v>49</v>
      </c>
      <c r="C79" s="36"/>
      <c r="D79" s="36"/>
      <c r="E79" s="36" t="s">
        <v>41</v>
      </c>
      <c r="F79" s="36" t="s">
        <v>154</v>
      </c>
      <c r="G79" s="36" t="s">
        <v>192</v>
      </c>
      <c r="H79" s="36" t="s">
        <v>49</v>
      </c>
      <c r="I79" s="37" t="s">
        <v>56</v>
      </c>
      <c r="J79" s="36" t="s">
        <v>52</v>
      </c>
      <c r="K79" s="36" t="s">
        <v>157</v>
      </c>
      <c r="L79" s="54" t="s">
        <v>193</v>
      </c>
      <c r="M79" s="40" t="n">
        <v>500</v>
      </c>
      <c r="N79" s="40" t="n">
        <v>500</v>
      </c>
      <c r="O79" s="40" t="n">
        <v>500</v>
      </c>
    </row>
    <row r="80" customFormat="false" ht="40.5" hidden="false" customHeight="true" outlineLevel="0" collapsed="false">
      <c r="A80" s="31" t="n">
        <v>66</v>
      </c>
      <c r="B80" s="36" t="s">
        <v>49</v>
      </c>
      <c r="C80" s="36"/>
      <c r="D80" s="36"/>
      <c r="E80" s="36" t="s">
        <v>41</v>
      </c>
      <c r="F80" s="36" t="s">
        <v>154</v>
      </c>
      <c r="G80" s="36" t="s">
        <v>194</v>
      </c>
      <c r="H80" s="36" t="s">
        <v>49</v>
      </c>
      <c r="I80" s="37" t="s">
        <v>51</v>
      </c>
      <c r="J80" s="36" t="s">
        <v>52</v>
      </c>
      <c r="K80" s="36" t="s">
        <v>157</v>
      </c>
      <c r="L80" s="54" t="s">
        <v>195</v>
      </c>
      <c r="M80" s="40" t="n">
        <f aca="false">SUM(M81)</f>
        <v>1030.5</v>
      </c>
      <c r="N80" s="40" t="n">
        <f aca="false">SUM(N81)</f>
        <v>1020.5</v>
      </c>
      <c r="O80" s="40" t="n">
        <f aca="false">SUM(O81)</f>
        <v>1010.5</v>
      </c>
    </row>
    <row r="81" customFormat="false" ht="66.75" hidden="false" customHeight="true" outlineLevel="0" collapsed="false">
      <c r="A81" s="31" t="n">
        <v>67</v>
      </c>
      <c r="B81" s="36" t="s">
        <v>49</v>
      </c>
      <c r="C81" s="36"/>
      <c r="D81" s="36"/>
      <c r="E81" s="36" t="s">
        <v>41</v>
      </c>
      <c r="F81" s="36" t="s">
        <v>154</v>
      </c>
      <c r="G81" s="36" t="s">
        <v>194</v>
      </c>
      <c r="H81" s="36" t="s">
        <v>165</v>
      </c>
      <c r="I81" s="37" t="s">
        <v>80</v>
      </c>
      <c r="J81" s="36" t="s">
        <v>52</v>
      </c>
      <c r="K81" s="36" t="s">
        <v>157</v>
      </c>
      <c r="L81" s="54" t="s">
        <v>196</v>
      </c>
      <c r="M81" s="40" t="n">
        <v>1030.5</v>
      </c>
      <c r="N81" s="40" t="n">
        <v>1020.5</v>
      </c>
      <c r="O81" s="40" t="n">
        <v>1010.5</v>
      </c>
    </row>
    <row r="82" customFormat="false" ht="37.5" hidden="false" customHeight="true" outlineLevel="0" collapsed="false">
      <c r="A82" s="31" t="n">
        <v>68</v>
      </c>
      <c r="B82" s="36" t="s">
        <v>140</v>
      </c>
      <c r="C82" s="36"/>
      <c r="D82" s="36"/>
      <c r="E82" s="36" t="s">
        <v>41</v>
      </c>
      <c r="F82" s="36" t="s">
        <v>197</v>
      </c>
      <c r="G82" s="36" t="s">
        <v>80</v>
      </c>
      <c r="H82" s="36" t="s">
        <v>165</v>
      </c>
      <c r="I82" s="37" t="s">
        <v>80</v>
      </c>
      <c r="J82" s="36" t="s">
        <v>52</v>
      </c>
      <c r="K82" s="36" t="s">
        <v>198</v>
      </c>
      <c r="L82" s="55" t="s">
        <v>199</v>
      </c>
      <c r="M82" s="40" t="n">
        <v>300</v>
      </c>
      <c r="N82" s="40" t="n">
        <v>310</v>
      </c>
      <c r="O82" s="40" t="n">
        <v>320</v>
      </c>
    </row>
    <row r="83" customFormat="false" ht="15.75" hidden="false" customHeight="true" outlineLevel="0" collapsed="false">
      <c r="A83" s="31" t="n">
        <v>69</v>
      </c>
      <c r="B83" s="36" t="s">
        <v>49</v>
      </c>
      <c r="C83" s="36" t="s">
        <v>200</v>
      </c>
      <c r="D83" s="36" t="s">
        <v>51</v>
      </c>
      <c r="E83" s="36" t="s">
        <v>42</v>
      </c>
      <c r="F83" s="36" t="s">
        <v>51</v>
      </c>
      <c r="G83" s="36" t="s">
        <v>51</v>
      </c>
      <c r="H83" s="36" t="s">
        <v>49</v>
      </c>
      <c r="I83" s="37" t="s">
        <v>51</v>
      </c>
      <c r="J83" s="36" t="s">
        <v>52</v>
      </c>
      <c r="K83" s="36" t="s">
        <v>49</v>
      </c>
      <c r="L83" s="63" t="s">
        <v>201</v>
      </c>
      <c r="M83" s="40" t="n">
        <f aca="false">M85+M90+M97+M124</f>
        <v>811526.6</v>
      </c>
      <c r="N83" s="40" t="n">
        <f aca="false">N85+N90+N97+N124</f>
        <v>792021.6</v>
      </c>
      <c r="O83" s="40" t="n">
        <f aca="false">O85+O90+O97+O124</f>
        <v>787555.3</v>
      </c>
    </row>
    <row r="84" customFormat="false" ht="31.5" hidden="false" customHeight="false" outlineLevel="0" collapsed="false">
      <c r="A84" s="31" t="n">
        <v>70</v>
      </c>
      <c r="B84" s="36" t="s">
        <v>140</v>
      </c>
      <c r="C84" s="36" t="s">
        <v>202</v>
      </c>
      <c r="D84" s="36" t="s">
        <v>51</v>
      </c>
      <c r="E84" s="36" t="s">
        <v>42</v>
      </c>
      <c r="F84" s="36" t="s">
        <v>65</v>
      </c>
      <c r="G84" s="36" t="s">
        <v>51</v>
      </c>
      <c r="H84" s="36" t="s">
        <v>49</v>
      </c>
      <c r="I84" s="37" t="s">
        <v>51</v>
      </c>
      <c r="J84" s="36" t="s">
        <v>52</v>
      </c>
      <c r="K84" s="36" t="s">
        <v>49</v>
      </c>
      <c r="L84" s="38" t="s">
        <v>203</v>
      </c>
      <c r="M84" s="40" t="n">
        <f aca="false">M85+M90+M97+M124</f>
        <v>811526.6</v>
      </c>
      <c r="N84" s="40" t="n">
        <f aca="false">N85+N90+N97+N124</f>
        <v>792021.6</v>
      </c>
      <c r="O84" s="40" t="n">
        <f aca="false">O85+O90+O97+O124</f>
        <v>787555.3</v>
      </c>
    </row>
    <row r="85" customFormat="false" ht="31.5" hidden="false" customHeight="false" outlineLevel="0" collapsed="false">
      <c r="A85" s="31" t="n">
        <v>71</v>
      </c>
      <c r="B85" s="36" t="s">
        <v>140</v>
      </c>
      <c r="C85" s="36" t="s">
        <v>204</v>
      </c>
      <c r="D85" s="36" t="s">
        <v>51</v>
      </c>
      <c r="E85" s="36" t="s">
        <v>42</v>
      </c>
      <c r="F85" s="36" t="s">
        <v>65</v>
      </c>
      <c r="G85" s="36" t="s">
        <v>205</v>
      </c>
      <c r="H85" s="36" t="s">
        <v>49</v>
      </c>
      <c r="I85" s="37" t="s">
        <v>51</v>
      </c>
      <c r="J85" s="36" t="s">
        <v>52</v>
      </c>
      <c r="K85" s="36" t="s">
        <v>206</v>
      </c>
      <c r="L85" s="38" t="s">
        <v>207</v>
      </c>
      <c r="M85" s="40" t="n">
        <f aca="false">M86+M89</f>
        <v>207160</v>
      </c>
      <c r="N85" s="40" t="n">
        <f aca="false">N86+N89</f>
        <v>205164</v>
      </c>
      <c r="O85" s="40" t="n">
        <f aca="false">O86+O89</f>
        <v>191925.1</v>
      </c>
    </row>
    <row r="86" customFormat="false" ht="39.75" hidden="false" customHeight="true" outlineLevel="0" collapsed="false">
      <c r="A86" s="31" t="n">
        <v>72</v>
      </c>
      <c r="B86" s="32" t="s">
        <v>140</v>
      </c>
      <c r="C86" s="32" t="s">
        <v>208</v>
      </c>
      <c r="D86" s="32" t="s">
        <v>51</v>
      </c>
      <c r="E86" s="32" t="s">
        <v>42</v>
      </c>
      <c r="F86" s="32" t="s">
        <v>65</v>
      </c>
      <c r="G86" s="32" t="s">
        <v>209</v>
      </c>
      <c r="H86" s="32" t="s">
        <v>210</v>
      </c>
      <c r="I86" s="33" t="s">
        <v>51</v>
      </c>
      <c r="J86" s="32" t="s">
        <v>52</v>
      </c>
      <c r="K86" s="32" t="s">
        <v>206</v>
      </c>
      <c r="L86" s="64" t="s">
        <v>211</v>
      </c>
      <c r="M86" s="40" t="n">
        <f aca="false">M87</f>
        <v>76174.7</v>
      </c>
      <c r="N86" s="40" t="n">
        <f aca="false">N87</f>
        <v>74178.7</v>
      </c>
      <c r="O86" s="40" t="n">
        <f aca="false">O87</f>
        <v>60939.8</v>
      </c>
    </row>
    <row r="87" customFormat="false" ht="174" hidden="false" customHeight="true" outlineLevel="0" collapsed="false">
      <c r="A87" s="31" t="n">
        <v>73</v>
      </c>
      <c r="B87" s="32" t="s">
        <v>140</v>
      </c>
      <c r="C87" s="32" t="s">
        <v>208</v>
      </c>
      <c r="D87" s="32" t="s">
        <v>65</v>
      </c>
      <c r="E87" s="32" t="s">
        <v>42</v>
      </c>
      <c r="F87" s="32" t="s">
        <v>65</v>
      </c>
      <c r="G87" s="32" t="s">
        <v>209</v>
      </c>
      <c r="H87" s="32" t="s">
        <v>210</v>
      </c>
      <c r="I87" s="33" t="s">
        <v>80</v>
      </c>
      <c r="J87" s="32" t="s">
        <v>212</v>
      </c>
      <c r="K87" s="32" t="s">
        <v>206</v>
      </c>
      <c r="L87" s="64" t="s">
        <v>213</v>
      </c>
      <c r="M87" s="40" t="n">
        <v>76174.7</v>
      </c>
      <c r="N87" s="40" t="n">
        <v>74178.7</v>
      </c>
      <c r="O87" s="40" t="n">
        <v>60939.8</v>
      </c>
    </row>
    <row r="88" customFormat="false" ht="48.75" hidden="false" customHeight="true" outlineLevel="0" collapsed="false">
      <c r="A88" s="31" t="n">
        <v>74</v>
      </c>
      <c r="B88" s="36" t="s">
        <v>140</v>
      </c>
      <c r="C88" s="36" t="s">
        <v>214</v>
      </c>
      <c r="D88" s="36" t="s">
        <v>51</v>
      </c>
      <c r="E88" s="36" t="s">
        <v>42</v>
      </c>
      <c r="F88" s="36" t="s">
        <v>65</v>
      </c>
      <c r="G88" s="36" t="s">
        <v>209</v>
      </c>
      <c r="H88" s="36" t="s">
        <v>215</v>
      </c>
      <c r="I88" s="37" t="s">
        <v>51</v>
      </c>
      <c r="J88" s="36" t="s">
        <v>52</v>
      </c>
      <c r="K88" s="65" t="s">
        <v>206</v>
      </c>
      <c r="L88" s="66" t="s">
        <v>216</v>
      </c>
      <c r="M88" s="58" t="n">
        <f aca="false">M89</f>
        <v>130985.3</v>
      </c>
      <c r="N88" s="58" t="n">
        <f aca="false">SUM(N89)</f>
        <v>130985.3</v>
      </c>
      <c r="O88" s="58" t="n">
        <f aca="false">SUM(O89)</f>
        <v>130985.3</v>
      </c>
    </row>
    <row r="89" customFormat="false" ht="144.75" hidden="false" customHeight="true" outlineLevel="0" collapsed="false">
      <c r="A89" s="31" t="n">
        <v>75</v>
      </c>
      <c r="B89" s="36" t="s">
        <v>140</v>
      </c>
      <c r="C89" s="36" t="s">
        <v>214</v>
      </c>
      <c r="D89" s="36" t="s">
        <v>51</v>
      </c>
      <c r="E89" s="36" t="s">
        <v>42</v>
      </c>
      <c r="F89" s="36" t="s">
        <v>65</v>
      </c>
      <c r="G89" s="36" t="s">
        <v>209</v>
      </c>
      <c r="H89" s="36" t="s">
        <v>215</v>
      </c>
      <c r="I89" s="37" t="s">
        <v>80</v>
      </c>
      <c r="J89" s="36" t="s">
        <v>52</v>
      </c>
      <c r="K89" s="36" t="s">
        <v>206</v>
      </c>
      <c r="L89" s="67" t="s">
        <v>217</v>
      </c>
      <c r="M89" s="40" t="n">
        <v>130985.3</v>
      </c>
      <c r="N89" s="40" t="n">
        <v>130985.3</v>
      </c>
      <c r="O89" s="40" t="n">
        <v>130985.3</v>
      </c>
    </row>
    <row r="90" customFormat="false" ht="52.5" hidden="false" customHeight="true" outlineLevel="0" collapsed="false">
      <c r="A90" s="31" t="n">
        <v>76</v>
      </c>
      <c r="B90" s="51" t="s">
        <v>140</v>
      </c>
      <c r="C90" s="51" t="s">
        <v>218</v>
      </c>
      <c r="D90" s="51" t="s">
        <v>51</v>
      </c>
      <c r="E90" s="51" t="s">
        <v>42</v>
      </c>
      <c r="F90" s="51" t="s">
        <v>65</v>
      </c>
      <c r="G90" s="51" t="s">
        <v>219</v>
      </c>
      <c r="H90" s="51" t="s">
        <v>49</v>
      </c>
      <c r="I90" s="52" t="s">
        <v>51</v>
      </c>
      <c r="J90" s="51" t="s">
        <v>52</v>
      </c>
      <c r="K90" s="51" t="s">
        <v>206</v>
      </c>
      <c r="L90" s="56" t="s">
        <v>220</v>
      </c>
      <c r="M90" s="40" t="n">
        <f aca="false">+M91</f>
        <v>135033.2</v>
      </c>
      <c r="N90" s="40" t="n">
        <f aca="false">+N91</f>
        <v>118284.7</v>
      </c>
      <c r="O90" s="40" t="n">
        <f aca="false">+O91</f>
        <v>131523.6</v>
      </c>
    </row>
    <row r="91" customFormat="false" ht="18.75" hidden="false" customHeight="true" outlineLevel="0" collapsed="false">
      <c r="A91" s="31" t="n">
        <v>77</v>
      </c>
      <c r="B91" s="36" t="s">
        <v>140</v>
      </c>
      <c r="C91" s="68"/>
      <c r="D91" s="68"/>
      <c r="E91" s="36" t="s">
        <v>42</v>
      </c>
      <c r="F91" s="36" t="s">
        <v>65</v>
      </c>
      <c r="G91" s="36" t="s">
        <v>221</v>
      </c>
      <c r="H91" s="36" t="s">
        <v>222</v>
      </c>
      <c r="I91" s="37" t="s">
        <v>51</v>
      </c>
      <c r="J91" s="36" t="s">
        <v>52</v>
      </c>
      <c r="K91" s="36" t="s">
        <v>206</v>
      </c>
      <c r="L91" s="38" t="s">
        <v>223</v>
      </c>
      <c r="M91" s="40" t="n">
        <f aca="false">M93+M95+M96+M94</f>
        <v>135033.2</v>
      </c>
      <c r="N91" s="40" t="n">
        <f aca="false">N93+N95+N96</f>
        <v>118284.7</v>
      </c>
      <c r="O91" s="40" t="n">
        <f aca="false">O93+O95+O96</f>
        <v>131523.6</v>
      </c>
    </row>
    <row r="92" customFormat="false" ht="31.5" hidden="false" customHeight="true" outlineLevel="0" collapsed="false">
      <c r="A92" s="31" t="n">
        <v>78</v>
      </c>
      <c r="B92" s="36" t="s">
        <v>140</v>
      </c>
      <c r="C92" s="36"/>
      <c r="D92" s="36"/>
      <c r="E92" s="36" t="s">
        <v>42</v>
      </c>
      <c r="F92" s="36" t="s">
        <v>65</v>
      </c>
      <c r="G92" s="36" t="s">
        <v>221</v>
      </c>
      <c r="H92" s="36" t="s">
        <v>222</v>
      </c>
      <c r="I92" s="37" t="s">
        <v>80</v>
      </c>
      <c r="J92" s="36" t="s">
        <v>52</v>
      </c>
      <c r="K92" s="36" t="s">
        <v>206</v>
      </c>
      <c r="L92" s="38" t="s">
        <v>224</v>
      </c>
      <c r="M92" s="40" t="n">
        <f aca="false">+M91</f>
        <v>135033.2</v>
      </c>
      <c r="N92" s="40" t="n">
        <f aca="false">+N91</f>
        <v>118284.7</v>
      </c>
      <c r="O92" s="40" t="n">
        <f aca="false">+O91</f>
        <v>131523.6</v>
      </c>
    </row>
    <row r="93" customFormat="false" ht="114.75" hidden="false" customHeight="true" outlineLevel="0" collapsed="false">
      <c r="A93" s="31" t="n">
        <v>79</v>
      </c>
      <c r="B93" s="51" t="s">
        <v>140</v>
      </c>
      <c r="C93" s="51"/>
      <c r="D93" s="51"/>
      <c r="E93" s="51" t="s">
        <v>42</v>
      </c>
      <c r="F93" s="51" t="s">
        <v>65</v>
      </c>
      <c r="G93" s="51" t="s">
        <v>221</v>
      </c>
      <c r="H93" s="51" t="s">
        <v>222</v>
      </c>
      <c r="I93" s="52" t="s">
        <v>80</v>
      </c>
      <c r="J93" s="51" t="s">
        <v>225</v>
      </c>
      <c r="K93" s="57" t="s">
        <v>206</v>
      </c>
      <c r="L93" s="56" t="s">
        <v>226</v>
      </c>
      <c r="M93" s="58" t="n">
        <v>371.7</v>
      </c>
      <c r="N93" s="40" t="n">
        <v>371.7</v>
      </c>
      <c r="O93" s="40" t="n">
        <v>371.7</v>
      </c>
    </row>
    <row r="94" customFormat="false" ht="114.75" hidden="false" customHeight="true" outlineLevel="0" collapsed="false">
      <c r="A94" s="31" t="n">
        <v>80</v>
      </c>
      <c r="B94" s="51" t="s">
        <v>140</v>
      </c>
      <c r="C94" s="51"/>
      <c r="D94" s="51"/>
      <c r="E94" s="51" t="s">
        <v>42</v>
      </c>
      <c r="F94" s="51" t="s">
        <v>65</v>
      </c>
      <c r="G94" s="51" t="s">
        <v>221</v>
      </c>
      <c r="H94" s="51" t="s">
        <v>222</v>
      </c>
      <c r="I94" s="52" t="s">
        <v>80</v>
      </c>
      <c r="J94" s="51" t="s">
        <v>227</v>
      </c>
      <c r="K94" s="57" t="s">
        <v>206</v>
      </c>
      <c r="L94" s="56" t="s">
        <v>228</v>
      </c>
      <c r="M94" s="58" t="n">
        <v>3509.6</v>
      </c>
      <c r="N94" s="40"/>
      <c r="O94" s="40"/>
    </row>
    <row r="95" customFormat="false" ht="178.5" hidden="false" customHeight="true" outlineLevel="0" collapsed="false">
      <c r="A95" s="31" t="n">
        <v>81</v>
      </c>
      <c r="B95" s="51" t="s">
        <v>140</v>
      </c>
      <c r="C95" s="51"/>
      <c r="D95" s="51"/>
      <c r="E95" s="51" t="s">
        <v>42</v>
      </c>
      <c r="F95" s="51" t="s">
        <v>65</v>
      </c>
      <c r="G95" s="51" t="s">
        <v>221</v>
      </c>
      <c r="H95" s="51" t="s">
        <v>222</v>
      </c>
      <c r="I95" s="52" t="s">
        <v>80</v>
      </c>
      <c r="J95" s="51" t="s">
        <v>229</v>
      </c>
      <c r="K95" s="51" t="s">
        <v>206</v>
      </c>
      <c r="L95" s="69" t="s">
        <v>230</v>
      </c>
      <c r="M95" s="58" t="n">
        <v>130985.3</v>
      </c>
      <c r="N95" s="40" t="n">
        <v>117746.4</v>
      </c>
      <c r="O95" s="40" t="n">
        <v>130985.3</v>
      </c>
    </row>
    <row r="96" customFormat="false" ht="174" hidden="false" customHeight="true" outlineLevel="0" collapsed="false">
      <c r="A96" s="31" t="n">
        <v>82</v>
      </c>
      <c r="B96" s="51" t="s">
        <v>140</v>
      </c>
      <c r="C96" s="51"/>
      <c r="D96" s="51"/>
      <c r="E96" s="51" t="s">
        <v>42</v>
      </c>
      <c r="F96" s="51" t="s">
        <v>65</v>
      </c>
      <c r="G96" s="51" t="s">
        <v>221</v>
      </c>
      <c r="H96" s="51" t="s">
        <v>222</v>
      </c>
      <c r="I96" s="52" t="s">
        <v>80</v>
      </c>
      <c r="J96" s="51" t="s">
        <v>231</v>
      </c>
      <c r="K96" s="51" t="s">
        <v>206</v>
      </c>
      <c r="L96" s="69" t="s">
        <v>232</v>
      </c>
      <c r="M96" s="58" t="n">
        <v>166.6</v>
      </c>
      <c r="N96" s="40" t="n">
        <v>166.6</v>
      </c>
      <c r="O96" s="40" t="n">
        <v>166.6</v>
      </c>
    </row>
    <row r="97" customFormat="false" ht="40.5" hidden="false" customHeight="true" outlineLevel="0" collapsed="false">
      <c r="A97" s="31" t="n">
        <v>83</v>
      </c>
      <c r="B97" s="36" t="s">
        <v>140</v>
      </c>
      <c r="C97" s="36" t="s">
        <v>233</v>
      </c>
      <c r="D97" s="36" t="s">
        <v>51</v>
      </c>
      <c r="E97" s="36" t="s">
        <v>42</v>
      </c>
      <c r="F97" s="36" t="s">
        <v>65</v>
      </c>
      <c r="G97" s="36" t="s">
        <v>182</v>
      </c>
      <c r="H97" s="36" t="s">
        <v>49</v>
      </c>
      <c r="I97" s="37" t="s">
        <v>51</v>
      </c>
      <c r="J97" s="36" t="s">
        <v>52</v>
      </c>
      <c r="K97" s="36" t="s">
        <v>206</v>
      </c>
      <c r="L97" s="38" t="s">
        <v>234</v>
      </c>
      <c r="M97" s="40" t="n">
        <f aca="false">M98+M120+M121+M122+M123</f>
        <v>427511.4</v>
      </c>
      <c r="N97" s="40" t="n">
        <f aca="false">N98+N120+N121+N122+N123</f>
        <v>426998.6</v>
      </c>
      <c r="O97" s="40" t="n">
        <f aca="false">O98+O120+O121+O122+O123</f>
        <v>422474.2</v>
      </c>
    </row>
    <row r="98" customFormat="false" ht="46.5" hidden="false" customHeight="true" outlineLevel="0" collapsed="false">
      <c r="A98" s="31" t="n">
        <v>84</v>
      </c>
      <c r="B98" s="36" t="s">
        <v>140</v>
      </c>
      <c r="C98" s="68"/>
      <c r="D98" s="68"/>
      <c r="E98" s="36" t="s">
        <v>42</v>
      </c>
      <c r="F98" s="36" t="s">
        <v>65</v>
      </c>
      <c r="G98" s="36" t="s">
        <v>182</v>
      </c>
      <c r="H98" s="36" t="s">
        <v>235</v>
      </c>
      <c r="I98" s="37" t="s">
        <v>51</v>
      </c>
      <c r="J98" s="36" t="s">
        <v>52</v>
      </c>
      <c r="K98" s="65" t="s">
        <v>206</v>
      </c>
      <c r="L98" s="66" t="s">
        <v>236</v>
      </c>
      <c r="M98" s="58" t="n">
        <f aca="false">M100+M106+M107+M108+M109+M110+M111+M112+M113+M114+M116+M117+M118+M105+M101+M115+M119+M103+M104+M102</f>
        <v>409359.2</v>
      </c>
      <c r="N98" s="58" t="n">
        <f aca="false">N100+N106+N107+N108+N109+N110+N111+N112+N113+N114+N116+N117+N118+N105+N101+N115+N119+N103+N104+N102</f>
        <v>407703.4</v>
      </c>
      <c r="O98" s="58" t="n">
        <f aca="false">O100+O106+O107+O108+O109+O110+O111+O112+O113+O114+O116+O117+O118+O105+O101+O115+O119+O103+O104+O102</f>
        <v>407698.9</v>
      </c>
    </row>
    <row r="99" customFormat="false" ht="50.25" hidden="false" customHeight="true" outlineLevel="0" collapsed="false">
      <c r="A99" s="31" t="n">
        <v>85</v>
      </c>
      <c r="B99" s="36" t="s">
        <v>140</v>
      </c>
      <c r="C99" s="36" t="s">
        <v>237</v>
      </c>
      <c r="D99" s="36" t="s">
        <v>51</v>
      </c>
      <c r="E99" s="36" t="s">
        <v>42</v>
      </c>
      <c r="F99" s="36" t="s">
        <v>65</v>
      </c>
      <c r="G99" s="36" t="s">
        <v>182</v>
      </c>
      <c r="H99" s="36" t="s">
        <v>235</v>
      </c>
      <c r="I99" s="37" t="s">
        <v>80</v>
      </c>
      <c r="J99" s="36" t="s">
        <v>52</v>
      </c>
      <c r="K99" s="36" t="s">
        <v>206</v>
      </c>
      <c r="L99" s="70" t="s">
        <v>236</v>
      </c>
      <c r="M99" s="58" t="n">
        <f aca="false">M100+M101+M105+M106+M107+M108+M109+M110+M111+M112+M113+M114+M115+M116+M117+M118+M119+M103+M104+M102</f>
        <v>409359.2</v>
      </c>
      <c r="N99" s="58" t="n">
        <f aca="false">N100+N101+N105+N106+N107+N108+N109+N110+N111+N112+N113+N114+N115+N116+N117+N118+N119+N103+N104+N102</f>
        <v>407703.4</v>
      </c>
      <c r="O99" s="58" t="n">
        <f aca="false">O100+O101+O105+O106+O107+O108+O109+O110+O111+O112+O113+O114+O115+O116+O117+O118+O119+O103+O104+O102</f>
        <v>407698.9</v>
      </c>
    </row>
    <row r="100" customFormat="false" ht="177.75" hidden="false" customHeight="true" outlineLevel="0" collapsed="false">
      <c r="A100" s="31" t="n">
        <v>86</v>
      </c>
      <c r="B100" s="51" t="s">
        <v>140</v>
      </c>
      <c r="C100" s="51"/>
      <c r="D100" s="51"/>
      <c r="E100" s="51" t="s">
        <v>42</v>
      </c>
      <c r="F100" s="51" t="s">
        <v>65</v>
      </c>
      <c r="G100" s="51" t="s">
        <v>182</v>
      </c>
      <c r="H100" s="51" t="s">
        <v>235</v>
      </c>
      <c r="I100" s="52" t="s">
        <v>80</v>
      </c>
      <c r="J100" s="51" t="s">
        <v>238</v>
      </c>
      <c r="K100" s="51" t="s">
        <v>206</v>
      </c>
      <c r="L100" s="59" t="s">
        <v>239</v>
      </c>
      <c r="M100" s="58" t="n">
        <v>40387.5</v>
      </c>
      <c r="N100" s="58" t="n">
        <v>40387.5</v>
      </c>
      <c r="O100" s="58" t="n">
        <v>40387.5</v>
      </c>
    </row>
    <row r="101" customFormat="false" ht="194.25" hidden="false" customHeight="true" outlineLevel="0" collapsed="false">
      <c r="A101" s="31" t="n">
        <v>87</v>
      </c>
      <c r="B101" s="51" t="s">
        <v>140</v>
      </c>
      <c r="C101" s="51"/>
      <c r="D101" s="51"/>
      <c r="E101" s="51" t="s">
        <v>240</v>
      </c>
      <c r="F101" s="51" t="s">
        <v>241</v>
      </c>
      <c r="G101" s="51" t="s">
        <v>182</v>
      </c>
      <c r="H101" s="51" t="s">
        <v>235</v>
      </c>
      <c r="I101" s="52" t="s">
        <v>80</v>
      </c>
      <c r="J101" s="51" t="s">
        <v>242</v>
      </c>
      <c r="K101" s="51" t="s">
        <v>206</v>
      </c>
      <c r="L101" s="71" t="s">
        <v>243</v>
      </c>
      <c r="M101" s="72" t="n">
        <v>92.3</v>
      </c>
      <c r="N101" s="58" t="n">
        <v>92.3</v>
      </c>
      <c r="O101" s="58" t="n">
        <v>92.3</v>
      </c>
    </row>
    <row r="102" customFormat="false" ht="163.5" hidden="false" customHeight="true" outlineLevel="0" collapsed="false">
      <c r="A102" s="31" t="n">
        <v>88</v>
      </c>
      <c r="B102" s="51" t="s">
        <v>140</v>
      </c>
      <c r="C102" s="51"/>
      <c r="D102" s="51"/>
      <c r="E102" s="51" t="s">
        <v>42</v>
      </c>
      <c r="F102" s="51" t="s">
        <v>65</v>
      </c>
      <c r="G102" s="51" t="s">
        <v>182</v>
      </c>
      <c r="H102" s="51" t="s">
        <v>235</v>
      </c>
      <c r="I102" s="52" t="s">
        <v>80</v>
      </c>
      <c r="J102" s="51" t="s">
        <v>244</v>
      </c>
      <c r="K102" s="51" t="s">
        <v>206</v>
      </c>
      <c r="L102" s="71" t="s">
        <v>245</v>
      </c>
      <c r="M102" s="72" t="n">
        <v>19.3</v>
      </c>
      <c r="N102" s="58" t="n">
        <v>7.1</v>
      </c>
      <c r="O102" s="58" t="n">
        <v>2.6</v>
      </c>
    </row>
    <row r="103" customFormat="false" ht="332.25" hidden="false" customHeight="true" outlineLevel="0" collapsed="false">
      <c r="A103" s="31" t="n">
        <v>89</v>
      </c>
      <c r="B103" s="51" t="s">
        <v>140</v>
      </c>
      <c r="C103" s="51"/>
      <c r="D103" s="51"/>
      <c r="E103" s="51" t="s">
        <v>42</v>
      </c>
      <c r="F103" s="51" t="s">
        <v>65</v>
      </c>
      <c r="G103" s="51" t="s">
        <v>182</v>
      </c>
      <c r="H103" s="51" t="s">
        <v>235</v>
      </c>
      <c r="I103" s="52" t="s">
        <v>80</v>
      </c>
      <c r="J103" s="51" t="s">
        <v>246</v>
      </c>
      <c r="K103" s="51" t="s">
        <v>206</v>
      </c>
      <c r="L103" s="71" t="s">
        <v>247</v>
      </c>
      <c r="M103" s="72" t="n">
        <v>15904</v>
      </c>
      <c r="N103" s="58" t="n">
        <v>15904</v>
      </c>
      <c r="O103" s="58" t="n">
        <v>15904</v>
      </c>
    </row>
    <row r="104" customFormat="false" ht="330" hidden="false" customHeight="true" outlineLevel="0" collapsed="false">
      <c r="A104" s="31" t="n">
        <v>90</v>
      </c>
      <c r="B104" s="51" t="s">
        <v>140</v>
      </c>
      <c r="C104" s="51"/>
      <c r="D104" s="51"/>
      <c r="E104" s="51" t="s">
        <v>42</v>
      </c>
      <c r="F104" s="51" t="s">
        <v>65</v>
      </c>
      <c r="G104" s="51" t="s">
        <v>182</v>
      </c>
      <c r="H104" s="51" t="s">
        <v>235</v>
      </c>
      <c r="I104" s="52" t="s">
        <v>80</v>
      </c>
      <c r="J104" s="51" t="s">
        <v>248</v>
      </c>
      <c r="K104" s="51" t="s">
        <v>206</v>
      </c>
      <c r="L104" s="71" t="s">
        <v>249</v>
      </c>
      <c r="M104" s="72" t="n">
        <v>34692.6</v>
      </c>
      <c r="N104" s="58" t="n">
        <v>34692.6</v>
      </c>
      <c r="O104" s="58" t="n">
        <v>34692.6</v>
      </c>
    </row>
    <row r="105" customFormat="false" ht="175.5" hidden="false" customHeight="true" outlineLevel="0" collapsed="false">
      <c r="A105" s="31" t="n">
        <v>91</v>
      </c>
      <c r="B105" s="51" t="s">
        <v>140</v>
      </c>
      <c r="C105" s="51"/>
      <c r="D105" s="51"/>
      <c r="E105" s="51" t="s">
        <v>42</v>
      </c>
      <c r="F105" s="51" t="s">
        <v>65</v>
      </c>
      <c r="G105" s="51" t="s">
        <v>182</v>
      </c>
      <c r="H105" s="51" t="s">
        <v>235</v>
      </c>
      <c r="I105" s="52" t="s">
        <v>80</v>
      </c>
      <c r="J105" s="51" t="s">
        <v>250</v>
      </c>
      <c r="K105" s="51" t="s">
        <v>206</v>
      </c>
      <c r="L105" s="73" t="s">
        <v>251</v>
      </c>
      <c r="M105" s="74" t="n">
        <v>82.5</v>
      </c>
      <c r="N105" s="40" t="n">
        <v>82.5</v>
      </c>
      <c r="O105" s="40" t="n">
        <v>82.5</v>
      </c>
    </row>
    <row r="106" customFormat="false" ht="157.5" hidden="false" customHeight="false" outlineLevel="0" collapsed="false">
      <c r="A106" s="31" t="n">
        <v>92</v>
      </c>
      <c r="B106" s="51" t="s">
        <v>140</v>
      </c>
      <c r="C106" s="51"/>
      <c r="D106" s="51"/>
      <c r="E106" s="51" t="s">
        <v>42</v>
      </c>
      <c r="F106" s="51" t="s">
        <v>65</v>
      </c>
      <c r="G106" s="51" t="s">
        <v>182</v>
      </c>
      <c r="H106" s="51" t="s">
        <v>235</v>
      </c>
      <c r="I106" s="52" t="s">
        <v>80</v>
      </c>
      <c r="J106" s="51" t="s">
        <v>252</v>
      </c>
      <c r="K106" s="51" t="s">
        <v>206</v>
      </c>
      <c r="L106" s="73" t="s">
        <v>253</v>
      </c>
      <c r="M106" s="74" t="n">
        <v>8231</v>
      </c>
      <c r="N106" s="40" t="n">
        <v>8231</v>
      </c>
      <c r="O106" s="40" t="n">
        <v>8231</v>
      </c>
    </row>
    <row r="107" customFormat="false" ht="110.25" hidden="false" customHeight="false" outlineLevel="0" collapsed="false">
      <c r="A107" s="31" t="n">
        <v>93</v>
      </c>
      <c r="B107" s="51" t="s">
        <v>140</v>
      </c>
      <c r="C107" s="51"/>
      <c r="D107" s="51"/>
      <c r="E107" s="51" t="s">
        <v>42</v>
      </c>
      <c r="F107" s="51" t="s">
        <v>65</v>
      </c>
      <c r="G107" s="51" t="s">
        <v>182</v>
      </c>
      <c r="H107" s="51" t="s">
        <v>235</v>
      </c>
      <c r="I107" s="52" t="s">
        <v>80</v>
      </c>
      <c r="J107" s="51" t="s">
        <v>254</v>
      </c>
      <c r="K107" s="51" t="s">
        <v>206</v>
      </c>
      <c r="L107" s="73" t="s">
        <v>255</v>
      </c>
      <c r="M107" s="74" t="n">
        <v>74.5</v>
      </c>
      <c r="N107" s="40" t="n">
        <v>74.5</v>
      </c>
      <c r="O107" s="40" t="n">
        <v>74.5</v>
      </c>
    </row>
    <row r="108" customFormat="false" ht="195" hidden="false" customHeight="true" outlineLevel="0" collapsed="false">
      <c r="A108" s="31" t="n">
        <v>94</v>
      </c>
      <c r="B108" s="51" t="s">
        <v>140</v>
      </c>
      <c r="C108" s="51"/>
      <c r="D108" s="51"/>
      <c r="E108" s="51" t="s">
        <v>42</v>
      </c>
      <c r="F108" s="51" t="s">
        <v>65</v>
      </c>
      <c r="G108" s="51" t="s">
        <v>182</v>
      </c>
      <c r="H108" s="51" t="s">
        <v>235</v>
      </c>
      <c r="I108" s="52" t="s">
        <v>80</v>
      </c>
      <c r="J108" s="51" t="s">
        <v>256</v>
      </c>
      <c r="K108" s="51" t="s">
        <v>206</v>
      </c>
      <c r="L108" s="73" t="s">
        <v>257</v>
      </c>
      <c r="M108" s="74" t="n">
        <v>3554.8</v>
      </c>
      <c r="N108" s="40" t="n">
        <v>3543.5</v>
      </c>
      <c r="O108" s="40" t="n">
        <v>3543.5</v>
      </c>
    </row>
    <row r="109" customFormat="false" ht="220.5" hidden="false" customHeight="false" outlineLevel="0" collapsed="false">
      <c r="A109" s="31" t="n">
        <v>95</v>
      </c>
      <c r="B109" s="51" t="s">
        <v>140</v>
      </c>
      <c r="C109" s="51"/>
      <c r="D109" s="51"/>
      <c r="E109" s="51" t="s">
        <v>42</v>
      </c>
      <c r="F109" s="51" t="s">
        <v>65</v>
      </c>
      <c r="G109" s="51" t="s">
        <v>182</v>
      </c>
      <c r="H109" s="51" t="s">
        <v>235</v>
      </c>
      <c r="I109" s="52" t="s">
        <v>80</v>
      </c>
      <c r="J109" s="51" t="s">
        <v>258</v>
      </c>
      <c r="K109" s="51" t="s">
        <v>206</v>
      </c>
      <c r="L109" s="73" t="s">
        <v>259</v>
      </c>
      <c r="M109" s="74" t="n">
        <v>411.8</v>
      </c>
      <c r="N109" s="40" t="n">
        <v>411.8</v>
      </c>
      <c r="O109" s="40" t="n">
        <v>411.8</v>
      </c>
    </row>
    <row r="110" customFormat="false" ht="157.5" hidden="false" customHeight="false" outlineLevel="0" collapsed="false">
      <c r="A110" s="31" t="n">
        <v>96</v>
      </c>
      <c r="B110" s="51" t="s">
        <v>140</v>
      </c>
      <c r="C110" s="51"/>
      <c r="D110" s="51"/>
      <c r="E110" s="51" t="s">
        <v>42</v>
      </c>
      <c r="F110" s="51" t="s">
        <v>65</v>
      </c>
      <c r="G110" s="51" t="s">
        <v>182</v>
      </c>
      <c r="H110" s="51" t="s">
        <v>235</v>
      </c>
      <c r="I110" s="52" t="s">
        <v>80</v>
      </c>
      <c r="J110" s="51" t="s">
        <v>260</v>
      </c>
      <c r="K110" s="51" t="s">
        <v>206</v>
      </c>
      <c r="L110" s="73" t="s">
        <v>261</v>
      </c>
      <c r="M110" s="74" t="n">
        <v>89.8</v>
      </c>
      <c r="N110" s="40" t="n">
        <v>89.8</v>
      </c>
      <c r="O110" s="40" t="n">
        <v>89.8</v>
      </c>
    </row>
    <row r="111" customFormat="false" ht="173.25" hidden="false" customHeight="false" outlineLevel="0" collapsed="false">
      <c r="A111" s="31" t="n">
        <v>97</v>
      </c>
      <c r="B111" s="51" t="s">
        <v>140</v>
      </c>
      <c r="C111" s="51"/>
      <c r="D111" s="51"/>
      <c r="E111" s="51" t="s">
        <v>42</v>
      </c>
      <c r="F111" s="51" t="s">
        <v>65</v>
      </c>
      <c r="G111" s="51" t="s">
        <v>182</v>
      </c>
      <c r="H111" s="51" t="s">
        <v>235</v>
      </c>
      <c r="I111" s="52" t="s">
        <v>80</v>
      </c>
      <c r="J111" s="51" t="s">
        <v>262</v>
      </c>
      <c r="K111" s="51" t="s">
        <v>206</v>
      </c>
      <c r="L111" s="73" t="s">
        <v>263</v>
      </c>
      <c r="M111" s="74" t="n">
        <v>1962.6</v>
      </c>
      <c r="N111" s="40" t="n">
        <v>1962.6</v>
      </c>
      <c r="O111" s="40" t="n">
        <v>1962.6</v>
      </c>
    </row>
    <row r="112" customFormat="false" ht="242.25" hidden="false" customHeight="true" outlineLevel="0" collapsed="false">
      <c r="A112" s="31" t="n">
        <v>98</v>
      </c>
      <c r="B112" s="51" t="s">
        <v>140</v>
      </c>
      <c r="C112" s="51"/>
      <c r="D112" s="51"/>
      <c r="E112" s="51" t="s">
        <v>42</v>
      </c>
      <c r="F112" s="51" t="s">
        <v>65</v>
      </c>
      <c r="G112" s="51" t="s">
        <v>182</v>
      </c>
      <c r="H112" s="51" t="s">
        <v>235</v>
      </c>
      <c r="I112" s="52" t="s">
        <v>80</v>
      </c>
      <c r="J112" s="51" t="s">
        <v>264</v>
      </c>
      <c r="K112" s="51" t="s">
        <v>206</v>
      </c>
      <c r="L112" s="73" t="s">
        <v>265</v>
      </c>
      <c r="M112" s="74" t="n">
        <v>348</v>
      </c>
      <c r="N112" s="40" t="n">
        <v>348</v>
      </c>
      <c r="O112" s="40" t="n">
        <v>348</v>
      </c>
    </row>
    <row r="113" customFormat="false" ht="351" hidden="false" customHeight="true" outlineLevel="0" collapsed="false">
      <c r="A113" s="31" t="n">
        <v>99</v>
      </c>
      <c r="B113" s="51" t="s">
        <v>140</v>
      </c>
      <c r="C113" s="51"/>
      <c r="D113" s="51"/>
      <c r="E113" s="51" t="s">
        <v>42</v>
      </c>
      <c r="F113" s="51" t="s">
        <v>65</v>
      </c>
      <c r="G113" s="51" t="s">
        <v>182</v>
      </c>
      <c r="H113" s="51" t="s">
        <v>235</v>
      </c>
      <c r="I113" s="52" t="s">
        <v>80</v>
      </c>
      <c r="J113" s="51" t="s">
        <v>266</v>
      </c>
      <c r="K113" s="51" t="s">
        <v>206</v>
      </c>
      <c r="L113" s="73" t="s">
        <v>267</v>
      </c>
      <c r="M113" s="74" t="n">
        <v>201874.7</v>
      </c>
      <c r="N113" s="40" t="n">
        <v>201874.7</v>
      </c>
      <c r="O113" s="40" t="n">
        <v>201874.7</v>
      </c>
    </row>
    <row r="114" customFormat="false" ht="189" hidden="false" customHeight="false" outlineLevel="0" collapsed="false">
      <c r="A114" s="31" t="n">
        <v>100</v>
      </c>
      <c r="B114" s="51" t="s">
        <v>140</v>
      </c>
      <c r="C114" s="51"/>
      <c r="D114" s="51"/>
      <c r="E114" s="51" t="s">
        <v>42</v>
      </c>
      <c r="F114" s="51" t="s">
        <v>65</v>
      </c>
      <c r="G114" s="51" t="s">
        <v>182</v>
      </c>
      <c r="H114" s="51" t="s">
        <v>235</v>
      </c>
      <c r="I114" s="52" t="s">
        <v>80</v>
      </c>
      <c r="J114" s="51" t="s">
        <v>268</v>
      </c>
      <c r="K114" s="51" t="s">
        <v>206</v>
      </c>
      <c r="L114" s="73" t="s">
        <v>269</v>
      </c>
      <c r="M114" s="74" t="n">
        <v>15370.5</v>
      </c>
      <c r="N114" s="40" t="n">
        <v>15370.5</v>
      </c>
      <c r="O114" s="40" t="n">
        <v>15370.5</v>
      </c>
    </row>
    <row r="115" customFormat="false" ht="183.75" hidden="false" customHeight="true" outlineLevel="0" collapsed="false">
      <c r="A115" s="31" t="n">
        <v>101</v>
      </c>
      <c r="B115" s="51" t="s">
        <v>140</v>
      </c>
      <c r="C115" s="51"/>
      <c r="D115" s="51"/>
      <c r="E115" s="51" t="s">
        <v>42</v>
      </c>
      <c r="F115" s="51" t="s">
        <v>65</v>
      </c>
      <c r="G115" s="51" t="s">
        <v>182</v>
      </c>
      <c r="H115" s="51" t="s">
        <v>235</v>
      </c>
      <c r="I115" s="52" t="s">
        <v>80</v>
      </c>
      <c r="J115" s="51" t="s">
        <v>270</v>
      </c>
      <c r="K115" s="51" t="s">
        <v>206</v>
      </c>
      <c r="L115" s="73" t="s">
        <v>271</v>
      </c>
      <c r="M115" s="74" t="n">
        <v>26182.3</v>
      </c>
      <c r="N115" s="40" t="n">
        <v>26182.3</v>
      </c>
      <c r="O115" s="40" t="n">
        <v>26182.3</v>
      </c>
    </row>
    <row r="116" customFormat="false" ht="283.5" hidden="false" customHeight="false" outlineLevel="0" collapsed="false">
      <c r="A116" s="31" t="n">
        <v>102</v>
      </c>
      <c r="B116" s="51" t="s">
        <v>140</v>
      </c>
      <c r="C116" s="51"/>
      <c r="D116" s="51"/>
      <c r="E116" s="51" t="s">
        <v>42</v>
      </c>
      <c r="F116" s="51" t="s">
        <v>65</v>
      </c>
      <c r="G116" s="51" t="s">
        <v>182</v>
      </c>
      <c r="H116" s="51" t="s">
        <v>235</v>
      </c>
      <c r="I116" s="52" t="s">
        <v>80</v>
      </c>
      <c r="J116" s="51" t="s">
        <v>272</v>
      </c>
      <c r="K116" s="51" t="s">
        <v>206</v>
      </c>
      <c r="L116" s="73" t="s">
        <v>273</v>
      </c>
      <c r="M116" s="74" t="n">
        <v>47772.4</v>
      </c>
      <c r="N116" s="40" t="n">
        <v>47772.4</v>
      </c>
      <c r="O116" s="40" t="n">
        <v>47772.4</v>
      </c>
    </row>
    <row r="117" customFormat="false" ht="189" hidden="false" customHeight="false" outlineLevel="0" collapsed="false">
      <c r="A117" s="31" t="n">
        <v>103</v>
      </c>
      <c r="B117" s="51" t="s">
        <v>140</v>
      </c>
      <c r="C117" s="51"/>
      <c r="D117" s="51"/>
      <c r="E117" s="51" t="s">
        <v>42</v>
      </c>
      <c r="F117" s="51" t="s">
        <v>65</v>
      </c>
      <c r="G117" s="51" t="s">
        <v>182</v>
      </c>
      <c r="H117" s="51" t="s">
        <v>235</v>
      </c>
      <c r="I117" s="52" t="s">
        <v>80</v>
      </c>
      <c r="J117" s="51" t="s">
        <v>274</v>
      </c>
      <c r="K117" s="51" t="s">
        <v>206</v>
      </c>
      <c r="L117" s="73" t="s">
        <v>275</v>
      </c>
      <c r="M117" s="74" t="n">
        <v>8161.6</v>
      </c>
      <c r="N117" s="40" t="n">
        <v>6529.3</v>
      </c>
      <c r="O117" s="40" t="n">
        <v>6529.3</v>
      </c>
    </row>
    <row r="118" customFormat="false" ht="157.5" hidden="false" customHeight="false" outlineLevel="0" collapsed="false">
      <c r="A118" s="31" t="n">
        <v>104</v>
      </c>
      <c r="B118" s="51" t="s">
        <v>140</v>
      </c>
      <c r="C118" s="51"/>
      <c r="D118" s="51"/>
      <c r="E118" s="51" t="s">
        <v>42</v>
      </c>
      <c r="F118" s="51" t="s">
        <v>65</v>
      </c>
      <c r="G118" s="51" t="s">
        <v>182</v>
      </c>
      <c r="H118" s="51" t="s">
        <v>235</v>
      </c>
      <c r="I118" s="52" t="s">
        <v>80</v>
      </c>
      <c r="J118" s="51" t="s">
        <v>276</v>
      </c>
      <c r="K118" s="51" t="s">
        <v>206</v>
      </c>
      <c r="L118" s="73" t="s">
        <v>277</v>
      </c>
      <c r="M118" s="74" t="n">
        <v>575.2</v>
      </c>
      <c r="N118" s="40" t="n">
        <v>575.2</v>
      </c>
      <c r="O118" s="40" t="n">
        <v>575.2</v>
      </c>
    </row>
    <row r="119" customFormat="false" ht="126" hidden="false" customHeight="false" outlineLevel="0" collapsed="false">
      <c r="A119" s="31" t="n">
        <v>105</v>
      </c>
      <c r="B119" s="51" t="s">
        <v>140</v>
      </c>
      <c r="C119" s="51"/>
      <c r="D119" s="51"/>
      <c r="E119" s="51" t="s">
        <v>42</v>
      </c>
      <c r="F119" s="51" t="s">
        <v>65</v>
      </c>
      <c r="G119" s="51" t="s">
        <v>182</v>
      </c>
      <c r="H119" s="51" t="s">
        <v>235</v>
      </c>
      <c r="I119" s="52" t="s">
        <v>80</v>
      </c>
      <c r="J119" s="51" t="s">
        <v>278</v>
      </c>
      <c r="K119" s="51" t="s">
        <v>206</v>
      </c>
      <c r="L119" s="73" t="s">
        <v>279</v>
      </c>
      <c r="M119" s="74" t="n">
        <v>3571.8</v>
      </c>
      <c r="N119" s="40" t="n">
        <v>3571.8</v>
      </c>
      <c r="O119" s="40" t="n">
        <v>3571.8</v>
      </c>
    </row>
    <row r="120" customFormat="false" ht="189" hidden="false" customHeight="false" outlineLevel="0" collapsed="false">
      <c r="A120" s="31" t="n">
        <v>106</v>
      </c>
      <c r="B120" s="51" t="s">
        <v>140</v>
      </c>
      <c r="C120" s="51"/>
      <c r="D120" s="51"/>
      <c r="E120" s="51" t="s">
        <v>42</v>
      </c>
      <c r="F120" s="51" t="s">
        <v>65</v>
      </c>
      <c r="G120" s="51" t="s">
        <v>182</v>
      </c>
      <c r="H120" s="51" t="s">
        <v>280</v>
      </c>
      <c r="I120" s="52" t="s">
        <v>80</v>
      </c>
      <c r="J120" s="51" t="s">
        <v>52</v>
      </c>
      <c r="K120" s="51" t="s">
        <v>206</v>
      </c>
      <c r="L120" s="56" t="s">
        <v>281</v>
      </c>
      <c r="M120" s="74" t="n">
        <v>2764.6</v>
      </c>
      <c r="N120" s="40" t="n">
        <v>2764.6</v>
      </c>
      <c r="O120" s="40" t="n">
        <v>2764.6</v>
      </c>
    </row>
    <row r="121" customFormat="false" ht="192" hidden="false" customHeight="true" outlineLevel="0" collapsed="false">
      <c r="A121" s="31" t="n">
        <v>107</v>
      </c>
      <c r="B121" s="51" t="s">
        <v>140</v>
      </c>
      <c r="C121" s="51"/>
      <c r="D121" s="51"/>
      <c r="E121" s="51" t="s">
        <v>42</v>
      </c>
      <c r="F121" s="51" t="s">
        <v>65</v>
      </c>
      <c r="G121" s="51" t="s">
        <v>189</v>
      </c>
      <c r="H121" s="51" t="s">
        <v>282</v>
      </c>
      <c r="I121" s="52" t="s">
        <v>80</v>
      </c>
      <c r="J121" s="51" t="s">
        <v>52</v>
      </c>
      <c r="K121" s="51" t="s">
        <v>206</v>
      </c>
      <c r="L121" s="75" t="s">
        <v>283</v>
      </c>
      <c r="M121" s="40" t="n">
        <v>14194.5</v>
      </c>
      <c r="N121" s="40" t="n">
        <v>15286.3</v>
      </c>
      <c r="O121" s="40" t="n">
        <v>12010.7</v>
      </c>
    </row>
    <row r="122" customFormat="false" ht="93" hidden="false" customHeight="true" outlineLevel="0" collapsed="false">
      <c r="A122" s="31" t="n">
        <v>108</v>
      </c>
      <c r="B122" s="51" t="s">
        <v>140</v>
      </c>
      <c r="C122" s="51"/>
      <c r="D122" s="51"/>
      <c r="E122" s="51" t="s">
        <v>42</v>
      </c>
      <c r="F122" s="51" t="s">
        <v>65</v>
      </c>
      <c r="G122" s="51" t="s">
        <v>189</v>
      </c>
      <c r="H122" s="51" t="s">
        <v>284</v>
      </c>
      <c r="I122" s="52" t="s">
        <v>80</v>
      </c>
      <c r="J122" s="51" t="s">
        <v>52</v>
      </c>
      <c r="K122" s="51" t="s">
        <v>206</v>
      </c>
      <c r="L122" s="59" t="s">
        <v>285</v>
      </c>
      <c r="M122" s="40" t="n">
        <v>1191.3</v>
      </c>
      <c r="N122" s="40" t="n">
        <v>1241.4</v>
      </c>
      <c r="O122" s="40"/>
    </row>
    <row r="123" customFormat="false" ht="97.5" hidden="false" customHeight="true" outlineLevel="0" collapsed="false">
      <c r="A123" s="31" t="n">
        <v>109</v>
      </c>
      <c r="B123" s="51" t="s">
        <v>140</v>
      </c>
      <c r="C123" s="51"/>
      <c r="D123" s="51"/>
      <c r="E123" s="51" t="s">
        <v>42</v>
      </c>
      <c r="F123" s="51" t="s">
        <v>65</v>
      </c>
      <c r="G123" s="51" t="s">
        <v>189</v>
      </c>
      <c r="H123" s="51" t="s">
        <v>110</v>
      </c>
      <c r="I123" s="52" t="s">
        <v>80</v>
      </c>
      <c r="J123" s="51" t="s">
        <v>52</v>
      </c>
      <c r="K123" s="51" t="s">
        <v>206</v>
      </c>
      <c r="L123" s="75" t="s">
        <v>286</v>
      </c>
      <c r="M123" s="40" t="n">
        <v>1.8</v>
      </c>
      <c r="N123" s="40" t="n">
        <v>2.9</v>
      </c>
      <c r="O123" s="40"/>
    </row>
    <row r="124" customFormat="false" ht="24.75" hidden="false" customHeight="true" outlineLevel="0" collapsed="false">
      <c r="A124" s="31" t="n">
        <v>110</v>
      </c>
      <c r="B124" s="36" t="s">
        <v>140</v>
      </c>
      <c r="C124" s="68"/>
      <c r="D124" s="68"/>
      <c r="E124" s="36" t="s">
        <v>42</v>
      </c>
      <c r="F124" s="36" t="s">
        <v>65</v>
      </c>
      <c r="G124" s="36" t="s">
        <v>287</v>
      </c>
      <c r="H124" s="36" t="s">
        <v>49</v>
      </c>
      <c r="I124" s="37" t="s">
        <v>51</v>
      </c>
      <c r="J124" s="36" t="s">
        <v>52</v>
      </c>
      <c r="K124" s="36" t="s">
        <v>206</v>
      </c>
      <c r="L124" s="61" t="s">
        <v>288</v>
      </c>
      <c r="M124" s="40" t="n">
        <f aca="false">SUM(M125)</f>
        <v>41822</v>
      </c>
      <c r="N124" s="40" t="n">
        <f aca="false">SUM(N125)</f>
        <v>41574.3</v>
      </c>
      <c r="O124" s="40" t="n">
        <f aca="false">SUM(O125)</f>
        <v>41632.4</v>
      </c>
    </row>
    <row r="125" customFormat="false" ht="84" hidden="false" customHeight="true" outlineLevel="0" collapsed="false">
      <c r="A125" s="31" t="n">
        <v>111</v>
      </c>
      <c r="B125" s="36" t="s">
        <v>140</v>
      </c>
      <c r="C125" s="76"/>
      <c r="D125" s="76"/>
      <c r="E125" s="77" t="s">
        <v>42</v>
      </c>
      <c r="F125" s="36" t="s">
        <v>65</v>
      </c>
      <c r="G125" s="36" t="s">
        <v>287</v>
      </c>
      <c r="H125" s="36" t="s">
        <v>183</v>
      </c>
      <c r="I125" s="37" t="s">
        <v>80</v>
      </c>
      <c r="J125" s="36" t="s">
        <v>52</v>
      </c>
      <c r="K125" s="36" t="s">
        <v>206</v>
      </c>
      <c r="L125" s="78" t="s">
        <v>289</v>
      </c>
      <c r="M125" s="40" t="n">
        <v>41822</v>
      </c>
      <c r="N125" s="40" t="n">
        <v>41574.3</v>
      </c>
      <c r="O125" s="40" t="n">
        <v>41632.4</v>
      </c>
    </row>
    <row r="126" customFormat="false" ht="15.75" hidden="false" customHeight="true" outlineLevel="0" collapsed="false">
      <c r="A126" s="79" t="s">
        <v>290</v>
      </c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40" t="n">
        <f aca="false">SUM(M15+M83)</f>
        <v>904051.1</v>
      </c>
      <c r="N126" s="40" t="n">
        <f aca="false">N15+N83</f>
        <v>887705.9</v>
      </c>
      <c r="O126" s="40" t="n">
        <f aca="false">O15+O83</f>
        <v>879905.5</v>
      </c>
    </row>
    <row r="127" customFormat="false" ht="15.75" hidden="false" customHeight="false" outlineLevel="0" collapsed="false">
      <c r="M127" s="80"/>
      <c r="N127" s="80"/>
      <c r="O127" s="81"/>
    </row>
    <row r="128" customFormat="false" ht="15.75" hidden="false" customHeight="false" outlineLevel="0" collapsed="false">
      <c r="M128" s="80"/>
      <c r="N128" s="80"/>
      <c r="O128" s="81"/>
    </row>
    <row r="129" customFormat="false" ht="15.75" hidden="false" customHeight="false" outlineLevel="0" collapsed="false">
      <c r="O129" s="82"/>
    </row>
    <row r="130" customFormat="false" ht="15.75" hidden="false" customHeight="false" outlineLevel="0" collapsed="false">
      <c r="O130" s="82"/>
    </row>
    <row r="131" customFormat="false" ht="15.75" hidden="false" customHeight="false" outlineLevel="0" collapsed="false">
      <c r="A131" s="83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5"/>
      <c r="M131" s="82"/>
      <c r="N131" s="82"/>
      <c r="O131" s="82"/>
    </row>
    <row r="132" customFormat="false" ht="15.75" hidden="false" customHeight="false" outlineLevel="0" collapsed="false">
      <c r="A132" s="83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5"/>
      <c r="M132" s="82"/>
      <c r="N132" s="82"/>
      <c r="O132" s="82"/>
    </row>
    <row r="133" customFormat="false" ht="15.75" hidden="false" customHeight="false" outlineLevel="0" collapsed="false">
      <c r="L133" s="86"/>
      <c r="O133" s="82"/>
    </row>
    <row r="134" customFormat="false" ht="15.75" hidden="false" customHeight="false" outlineLevel="0" collapsed="false">
      <c r="O134" s="82"/>
    </row>
    <row r="135" customFormat="false" ht="15.75" hidden="false" customHeight="false" outlineLevel="0" collapsed="false">
      <c r="O135" s="82"/>
    </row>
    <row r="136" customFormat="false" ht="15.75" hidden="false" customHeight="false" outlineLevel="0" collapsed="false">
      <c r="O136" s="82"/>
    </row>
    <row r="137" customFormat="false" ht="15.75" hidden="false" customHeight="false" outlineLevel="0" collapsed="false">
      <c r="O137" s="82"/>
    </row>
    <row r="138" customFormat="false" ht="15.75" hidden="false" customHeight="false" outlineLevel="0" collapsed="false">
      <c r="O138" s="82"/>
    </row>
    <row r="139" customFormat="false" ht="15.75" hidden="false" customHeight="false" outlineLevel="0" collapsed="false">
      <c r="O139" s="82"/>
    </row>
    <row r="140" customFormat="false" ht="15.75" hidden="false" customHeight="false" outlineLevel="0" collapsed="false">
      <c r="O140" s="82"/>
    </row>
    <row r="141" customFormat="false" ht="15.75" hidden="false" customHeight="false" outlineLevel="0" collapsed="false">
      <c r="O141" s="82"/>
    </row>
    <row r="142" customFormat="false" ht="15.75" hidden="false" customHeight="false" outlineLevel="0" collapsed="false">
      <c r="O142" s="82"/>
    </row>
    <row r="143" customFormat="false" ht="15.75" hidden="false" customHeight="false" outlineLevel="0" collapsed="false">
      <c r="O143" s="82"/>
    </row>
    <row r="144" customFormat="false" ht="15.75" hidden="false" customHeight="false" outlineLevel="0" collapsed="false">
      <c r="O144" s="82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26:L126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87" t="s">
        <v>291</v>
      </c>
      <c r="C1" s="88"/>
      <c r="D1" s="89"/>
      <c r="E1" s="89"/>
    </row>
    <row r="2" customFormat="false" ht="12.75" hidden="false" customHeight="false" outlineLevel="0" collapsed="false">
      <c r="B2" s="87" t="s">
        <v>292</v>
      </c>
      <c r="C2" s="88"/>
      <c r="D2" s="89"/>
      <c r="E2" s="89"/>
    </row>
    <row r="3" customFormat="false" ht="12.75" hidden="false" customHeight="false" outlineLevel="0" collapsed="false">
      <c r="B3" s="90"/>
      <c r="C3" s="90"/>
      <c r="D3" s="91"/>
      <c r="E3" s="91"/>
    </row>
    <row r="4" customFormat="false" ht="38.25" hidden="false" customHeight="false" outlineLevel="0" collapsed="false">
      <c r="B4" s="92" t="s">
        <v>293</v>
      </c>
      <c r="C4" s="90"/>
      <c r="D4" s="91"/>
      <c r="E4" s="91"/>
    </row>
    <row r="5" customFormat="false" ht="12.75" hidden="false" customHeight="false" outlineLevel="0" collapsed="false">
      <c r="B5" s="90"/>
      <c r="C5" s="90"/>
      <c r="D5" s="91"/>
      <c r="E5" s="91"/>
    </row>
    <row r="6" customFormat="false" ht="25.5" hidden="false" customHeight="false" outlineLevel="0" collapsed="false">
      <c r="B6" s="87" t="s">
        <v>294</v>
      </c>
      <c r="C6" s="88"/>
      <c r="D6" s="89"/>
      <c r="E6" s="93" t="s">
        <v>295</v>
      </c>
    </row>
    <row r="7" customFormat="false" ht="13.5" hidden="false" customHeight="false" outlineLevel="0" collapsed="false">
      <c r="B7" s="90"/>
      <c r="C7" s="90"/>
      <c r="D7" s="91"/>
      <c r="E7" s="91"/>
    </row>
    <row r="8" customFormat="false" ht="39" hidden="false" customHeight="false" outlineLevel="0" collapsed="false">
      <c r="B8" s="94" t="s">
        <v>296</v>
      </c>
      <c r="C8" s="95"/>
      <c r="D8" s="96"/>
      <c r="E8" s="97" t="n">
        <v>2</v>
      </c>
    </row>
    <row r="9" customFormat="false" ht="12.75" hidden="false" customHeight="false" outlineLevel="0" collapsed="false">
      <c r="B9" s="90"/>
      <c r="C9" s="90"/>
      <c r="D9" s="91"/>
      <c r="E9" s="91"/>
    </row>
    <row r="10" customFormat="false" ht="12.75" hidden="false" customHeight="false" outlineLevel="0" collapsed="false">
      <c r="B10" s="90"/>
      <c r="C10" s="90"/>
      <c r="D10" s="91"/>
      <c r="E10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8-11-14T07:39:18Z</cp:lastPrinted>
  <dcterms:modified xsi:type="dcterms:W3CDTF">2018-11-14T08:23:52Z</dcterms:modified>
  <cp:revision>0</cp:revision>
  <dc:subject/>
  <dc:title/>
</cp:coreProperties>
</file>