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19 - Топливно-энергетический баланс</t>
  </si>
  <si>
    <t xml:space="preserve">2018</t>
  </si>
  <si>
    <t xml:space="preserve">2019</t>
  </si>
  <si>
    <t xml:space="preserve">2020</t>
  </si>
  <si>
    <t xml:space="preserve">Отчет</t>
  </si>
  <si>
    <t xml:space="preserve">Оценка</t>
  </si>
  <si>
    <t xml:space="preserve">Прогноз</t>
  </si>
  <si>
    <t xml:space="preserve">Балахтинский</t>
  </si>
  <si>
    <t xml:space="preserve">Электрическая энергия, млн.кВтч</t>
  </si>
  <si>
    <t xml:space="preserve">Электрическая энергия, усредненный тариф с НДС, руб./кВтч</t>
  </si>
  <si>
    <t xml:space="preserve">Электрическая энергия, стоимость, тыс. руб</t>
  </si>
  <si>
    <t xml:space="preserve">Тепловая энергия, тыс.Гкал</t>
  </si>
  <si>
    <t xml:space="preserve">Тепловая энергия, усредненный тариф, руб/ Гкал</t>
  </si>
  <si>
    <t xml:space="preserve">Тепловая энергия, стоимость, тыс. руб</t>
  </si>
  <si>
    <t xml:space="preserve">Всего, тыс. руб.</t>
  </si>
  <si>
    <t xml:space="preserve">Выработано энергии - всего</t>
  </si>
  <si>
    <t xml:space="preserve">в том числе</t>
  </si>
  <si>
    <t xml:space="preserve">Выработка энергии автономными источниками на территории муниципального образования (дизельные электростанции, миниГЭС, др., без покупной энергии у ОАО-энерго )</t>
  </si>
  <si>
    <t xml:space="preserve">Энергия полученная (купленная) со стороны (купленная у ОАО - энерго или других источников)</t>
  </si>
  <si>
    <t xml:space="preserve">Полезный отпуск энергии-всего</t>
  </si>
  <si>
    <t xml:space="preserve">Полезный отпуск энергии-Промышленность</t>
  </si>
  <si>
    <t xml:space="preserve">Полезный отпуск энергии-Транспорт</t>
  </si>
  <si>
    <t xml:space="preserve">Полезный отпуск энергии-Строительство</t>
  </si>
  <si>
    <t xml:space="preserve">Полезный отпуск энергии-Сельское хозяйство</t>
  </si>
  <si>
    <t xml:space="preserve">Полезный отпуск энергии-Бытовой сектор и прочие потребители</t>
  </si>
  <si>
    <t xml:space="preserve">Полезный отпуск энергии-Бытовой сектор и прочие потребители - население</t>
  </si>
  <si>
    <t xml:space="preserve">Полезный отпуск энергии-Бытовой сектор и прочие потребители в том числе организации финансируемые из краевого бюджета</t>
  </si>
  <si>
    <t xml:space="preserve">Полезный отпуск энергии-Бытовой сектор и прочие потребители в том числе организации финансируемые из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EFEFE4"/>
      </patternFill>
    </fill>
    <fill>
      <patternFill patternType="solid">
        <fgColor rgb="FFDDDDCC"/>
        <bgColor rgb="FFEFEFE4"/>
      </patternFill>
    </fill>
    <fill>
      <patternFill patternType="solid">
        <fgColor rgb="FFEFEFE4"/>
        <bgColor rgb="FFFFFFF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4"/>
      <rgbColor rgb="FFCCFFFF"/>
      <rgbColor rgb="FF660066"/>
      <rgbColor rgb="FFFF8080"/>
      <rgbColor rgb="FF0066CC"/>
      <rgbColor rgb="FFDDDD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5" min="2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 t="s">
        <v>2</v>
      </c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2"/>
      <c r="B3" s="3" t="s">
        <v>4</v>
      </c>
      <c r="C3" s="3"/>
      <c r="D3" s="3"/>
      <c r="E3" s="3"/>
      <c r="F3" s="3"/>
      <c r="G3" s="3"/>
      <c r="H3" s="3"/>
      <c r="I3" s="3"/>
      <c r="J3" s="3" t="s">
        <v>5</v>
      </c>
      <c r="K3" s="3"/>
      <c r="L3" s="3"/>
      <c r="M3" s="3"/>
      <c r="N3" s="3"/>
      <c r="O3" s="3"/>
      <c r="P3" s="3"/>
      <c r="Q3" s="3"/>
      <c r="R3" s="3" t="s">
        <v>6</v>
      </c>
      <c r="S3" s="3"/>
      <c r="T3" s="3"/>
      <c r="U3" s="3"/>
      <c r="V3" s="3"/>
      <c r="W3" s="3"/>
      <c r="X3" s="3"/>
      <c r="Y3" s="3"/>
    </row>
    <row r="4" customFormat="false" ht="67.5" hidden="false" customHeight="true" outlineLevel="0" collapsed="false">
      <c r="A4" s="2"/>
      <c r="B4" s="3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3" t="s">
        <v>7</v>
      </c>
      <c r="K4" s="1" t="s">
        <v>8</v>
      </c>
      <c r="L4" s="1" t="s">
        <v>9</v>
      </c>
      <c r="M4" s="1" t="s">
        <v>10</v>
      </c>
      <c r="N4" s="1" t="s">
        <v>11</v>
      </c>
      <c r="O4" s="1" t="s">
        <v>12</v>
      </c>
      <c r="P4" s="1" t="s">
        <v>13</v>
      </c>
      <c r="Q4" s="1" t="s">
        <v>14</v>
      </c>
      <c r="R4" s="3" t="s">
        <v>7</v>
      </c>
      <c r="S4" s="1" t="s">
        <v>8</v>
      </c>
      <c r="T4" s="1" t="s">
        <v>9</v>
      </c>
      <c r="U4" s="1" t="s">
        <v>10</v>
      </c>
      <c r="V4" s="1" t="s">
        <v>11</v>
      </c>
      <c r="W4" s="1" t="s">
        <v>12</v>
      </c>
      <c r="X4" s="1" t="s">
        <v>13</v>
      </c>
      <c r="Y4" s="1" t="s">
        <v>14</v>
      </c>
    </row>
    <row r="5" customFormat="false" ht="15" hidden="false" customHeight="true" outlineLevel="0" collapsed="false">
      <c r="A5" s="1" t="s">
        <v>15</v>
      </c>
      <c r="B5" s="4"/>
      <c r="C5" s="5"/>
      <c r="D5" s="5"/>
      <c r="E5" s="5"/>
      <c r="F5" s="5" t="n">
        <v>83.147</v>
      </c>
      <c r="G5" s="5"/>
      <c r="H5" s="5"/>
      <c r="I5" s="5"/>
      <c r="J5" s="4"/>
      <c r="K5" s="5"/>
      <c r="L5" s="5"/>
      <c r="M5" s="5"/>
      <c r="N5" s="5" t="n">
        <v>83.147</v>
      </c>
      <c r="O5" s="5"/>
      <c r="P5" s="5"/>
      <c r="Q5" s="5"/>
      <c r="R5" s="4"/>
      <c r="S5" s="5"/>
      <c r="T5" s="5"/>
      <c r="U5" s="5"/>
      <c r="V5" s="5" t="n">
        <v>83.15</v>
      </c>
      <c r="W5" s="5"/>
      <c r="X5" s="5"/>
      <c r="Y5" s="5"/>
    </row>
    <row r="6" customFormat="false" ht="15" hidden="false" customHeight="true" outlineLevel="0" collapsed="false">
      <c r="A6" s="6" t="s">
        <v>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46.5" hidden="false" customHeight="true" outlineLevel="0" collapsed="false">
      <c r="A7" s="1" t="s">
        <v>17</v>
      </c>
      <c r="B7" s="4"/>
      <c r="C7" s="5"/>
      <c r="D7" s="5"/>
      <c r="E7" s="5"/>
      <c r="F7" s="5"/>
      <c r="G7" s="5"/>
      <c r="H7" s="5"/>
      <c r="I7" s="5"/>
      <c r="J7" s="4"/>
      <c r="K7" s="5"/>
      <c r="L7" s="5"/>
      <c r="M7" s="5"/>
      <c r="N7" s="5"/>
      <c r="O7" s="5"/>
      <c r="P7" s="5"/>
      <c r="Q7" s="5"/>
      <c r="R7" s="4"/>
      <c r="S7" s="5"/>
      <c r="T7" s="5"/>
      <c r="U7" s="5"/>
      <c r="V7" s="5"/>
      <c r="W7" s="5"/>
      <c r="X7" s="5"/>
      <c r="Y7" s="5"/>
    </row>
    <row r="8" customFormat="false" ht="25.5" hidden="false" customHeight="true" outlineLevel="0" collapsed="false">
      <c r="A8" s="1" t="s">
        <v>18</v>
      </c>
      <c r="B8" s="4"/>
      <c r="C8" s="5"/>
      <c r="D8" s="5"/>
      <c r="E8" s="5"/>
      <c r="F8" s="5"/>
      <c r="G8" s="5"/>
      <c r="H8" s="5"/>
      <c r="I8" s="5"/>
      <c r="J8" s="4"/>
      <c r="K8" s="5"/>
      <c r="L8" s="5"/>
      <c r="M8" s="5"/>
      <c r="N8" s="5"/>
      <c r="O8" s="5"/>
      <c r="P8" s="5"/>
      <c r="Q8" s="5"/>
      <c r="R8" s="4"/>
      <c r="S8" s="5"/>
      <c r="T8" s="5"/>
      <c r="U8" s="5"/>
      <c r="V8" s="5"/>
      <c r="W8" s="5"/>
      <c r="X8" s="5"/>
      <c r="Y8" s="5"/>
    </row>
    <row r="9" customFormat="false" ht="15" hidden="false" customHeight="true" outlineLevel="0" collapsed="false">
      <c r="A9" s="1" t="s">
        <v>19</v>
      </c>
      <c r="B9" s="4"/>
      <c r="C9" s="5" t="n">
        <f aca="false">SUM(C11:C15)</f>
        <v>74.33895</v>
      </c>
      <c r="D9" s="5" t="n">
        <f aca="false">E9/C9/1000</f>
        <v>3.189717181908</v>
      </c>
      <c r="E9" s="5" t="n">
        <f aca="false">SUM(E11:E15)</f>
        <v>237120.2261</v>
      </c>
      <c r="F9" s="5" t="n">
        <v>67.16</v>
      </c>
      <c r="G9" s="5" t="n">
        <v>1732.1</v>
      </c>
      <c r="H9" s="5" t="n">
        <f aca="false">F9*G9</f>
        <v>116327.836</v>
      </c>
      <c r="I9" s="5" t="n">
        <f aca="false">E9+H9</f>
        <v>353448.0621</v>
      </c>
      <c r="J9" s="4"/>
      <c r="K9" s="5" t="n">
        <f aca="false">C9</f>
        <v>74.33895</v>
      </c>
      <c r="L9" s="5" t="n">
        <f aca="false">M9/K9/1000</f>
        <v>3.31730586918432</v>
      </c>
      <c r="M9" s="5" t="n">
        <f aca="false">SUM(M11:M15)</f>
        <v>246605.035144</v>
      </c>
      <c r="N9" s="5" t="n">
        <v>67.16</v>
      </c>
      <c r="O9" s="5" t="n">
        <f aca="false">G9*1.03</f>
        <v>1784.063</v>
      </c>
      <c r="P9" s="5" t="n">
        <f aca="false">N9*O9</f>
        <v>119817.67108</v>
      </c>
      <c r="Q9" s="5" t="n">
        <f aca="false">M9+P9</f>
        <v>366422.706224</v>
      </c>
      <c r="R9" s="4"/>
      <c r="S9" s="5" t="n">
        <f aca="false">K9</f>
        <v>74.33895</v>
      </c>
      <c r="T9" s="5" t="n">
        <f aca="false">U9/S9/1000</f>
        <v>3.4499981039517</v>
      </c>
      <c r="U9" s="5" t="n">
        <f aca="false">SUM(U11:U15)</f>
        <v>256469.23654976</v>
      </c>
      <c r="V9" s="5" t="n">
        <v>67.16</v>
      </c>
      <c r="W9" s="5" t="n">
        <f aca="false">O9*1.04</f>
        <v>1855.42552</v>
      </c>
      <c r="X9" s="5" t="n">
        <f aca="false">V9*W9</f>
        <v>124610.3779232</v>
      </c>
      <c r="Y9" s="5" t="n">
        <f aca="false">U9+X9</f>
        <v>381079.61447296</v>
      </c>
    </row>
    <row r="10" customFormat="false" ht="1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15" hidden="false" customHeight="true" outlineLevel="0" collapsed="false">
      <c r="A11" s="1" t="s">
        <v>20</v>
      </c>
      <c r="B11" s="4"/>
      <c r="C11" s="5" t="n">
        <v>9.80276</v>
      </c>
      <c r="D11" s="5" t="n">
        <v>4.48</v>
      </c>
      <c r="E11" s="5" t="n">
        <f aca="false">C11*D11*1000</f>
        <v>43916.3648</v>
      </c>
      <c r="F11" s="5"/>
      <c r="G11" s="5"/>
      <c r="H11" s="5"/>
      <c r="I11" s="5" t="n">
        <f aca="false">E11</f>
        <v>43916.3648</v>
      </c>
      <c r="J11" s="4"/>
      <c r="K11" s="5" t="n">
        <f aca="false">C11</f>
        <v>9.80276</v>
      </c>
      <c r="L11" s="5" t="n">
        <f aca="false">D11*1.04</f>
        <v>4.6592</v>
      </c>
      <c r="M11" s="5" t="n">
        <f aca="false">K11*L11*1000</f>
        <v>45673.019392</v>
      </c>
      <c r="N11" s="5"/>
      <c r="O11" s="5"/>
      <c r="P11" s="5"/>
      <c r="Q11" s="5" t="n">
        <f aca="false">M11</f>
        <v>45673.019392</v>
      </c>
      <c r="R11" s="4"/>
      <c r="S11" s="5" t="n">
        <f aca="false">K11</f>
        <v>9.80276</v>
      </c>
      <c r="T11" s="5" t="n">
        <f aca="false">L11*1.04</f>
        <v>4.845568</v>
      </c>
      <c r="U11" s="5" t="n">
        <f aca="false">S11*T11*1000</f>
        <v>47499.94016768</v>
      </c>
      <c r="V11" s="5"/>
      <c r="W11" s="5"/>
      <c r="X11" s="5"/>
      <c r="Y11" s="5" t="n">
        <f aca="false">U11+X11</f>
        <v>47499.94016768</v>
      </c>
    </row>
    <row r="12" customFormat="false" ht="15" hidden="false" customHeight="true" outlineLevel="0" collapsed="false">
      <c r="A12" s="1" t="s">
        <v>21</v>
      </c>
      <c r="B12" s="4"/>
      <c r="C12" s="5" t="n">
        <v>5.52593</v>
      </c>
      <c r="D12" s="5" t="n">
        <v>4.5</v>
      </c>
      <c r="E12" s="5" t="n">
        <f aca="false">C12*D12*1000</f>
        <v>24866.685</v>
      </c>
      <c r="F12" s="5"/>
      <c r="G12" s="5"/>
      <c r="H12" s="5"/>
      <c r="I12" s="5" t="n">
        <f aca="false">E12</f>
        <v>24866.685</v>
      </c>
      <c r="J12" s="4"/>
      <c r="K12" s="5" t="n">
        <f aca="false">C12</f>
        <v>5.52593</v>
      </c>
      <c r="L12" s="5" t="n">
        <f aca="false">D12*1.04</f>
        <v>4.68</v>
      </c>
      <c r="M12" s="5" t="n">
        <f aca="false">K12*L12*1000</f>
        <v>25861.3524</v>
      </c>
      <c r="N12" s="5"/>
      <c r="O12" s="5"/>
      <c r="P12" s="5"/>
      <c r="Q12" s="5" t="n">
        <f aca="false">M12</f>
        <v>25861.3524</v>
      </c>
      <c r="R12" s="4"/>
      <c r="S12" s="5" t="n">
        <f aca="false">K12</f>
        <v>5.52593</v>
      </c>
      <c r="T12" s="5" t="n">
        <f aca="false">L12*1.04</f>
        <v>4.8672</v>
      </c>
      <c r="U12" s="5" t="n">
        <f aca="false">S12*T12*1000</f>
        <v>26895.806496</v>
      </c>
      <c r="V12" s="5"/>
      <c r="W12" s="5"/>
      <c r="X12" s="5"/>
      <c r="Y12" s="5" t="n">
        <f aca="false">U12+X12</f>
        <v>26895.806496</v>
      </c>
    </row>
    <row r="13" customFormat="false" ht="15" hidden="false" customHeight="true" outlineLevel="0" collapsed="false">
      <c r="A13" s="1" t="s">
        <v>22</v>
      </c>
      <c r="B13" s="4"/>
      <c r="C13" s="5" t="n">
        <v>3.57673</v>
      </c>
      <c r="D13" s="5" t="n">
        <v>4.49</v>
      </c>
      <c r="E13" s="5" t="n">
        <f aca="false">C13*D13*1000</f>
        <v>16059.5177</v>
      </c>
      <c r="F13" s="5"/>
      <c r="G13" s="5"/>
      <c r="H13" s="5"/>
      <c r="I13" s="5" t="n">
        <f aca="false">E13</f>
        <v>16059.5177</v>
      </c>
      <c r="J13" s="4"/>
      <c r="K13" s="5" t="n">
        <f aca="false">C13</f>
        <v>3.57673</v>
      </c>
      <c r="L13" s="5" t="n">
        <f aca="false">D13*1.04</f>
        <v>4.6696</v>
      </c>
      <c r="M13" s="5" t="n">
        <f aca="false">K13*L13*1000</f>
        <v>16701.898408</v>
      </c>
      <c r="N13" s="5"/>
      <c r="O13" s="5"/>
      <c r="P13" s="5"/>
      <c r="Q13" s="5" t="n">
        <f aca="false">M13</f>
        <v>16701.898408</v>
      </c>
      <c r="R13" s="4"/>
      <c r="S13" s="5" t="n">
        <f aca="false">K13</f>
        <v>3.57673</v>
      </c>
      <c r="T13" s="5" t="n">
        <f aca="false">L13*1.04</f>
        <v>4.856384</v>
      </c>
      <c r="U13" s="5" t="n">
        <f aca="false">S13*T13*1000</f>
        <v>17369.97434432</v>
      </c>
      <c r="V13" s="5"/>
      <c r="W13" s="5"/>
      <c r="X13" s="5"/>
      <c r="Y13" s="5" t="n">
        <f aca="false">U13+X13</f>
        <v>17369.97434432</v>
      </c>
    </row>
    <row r="14" customFormat="false" ht="15" hidden="false" customHeight="true" outlineLevel="0" collapsed="false">
      <c r="A14" s="1" t="s">
        <v>23</v>
      </c>
      <c r="B14" s="4"/>
      <c r="C14" s="5" t="n">
        <v>11.36722</v>
      </c>
      <c r="D14" s="5" t="n">
        <v>4.48</v>
      </c>
      <c r="E14" s="5" t="n">
        <f aca="false">C14*D14*1000</f>
        <v>50925.1456</v>
      </c>
      <c r="F14" s="5"/>
      <c r="G14" s="5"/>
      <c r="H14" s="5"/>
      <c r="I14" s="5" t="n">
        <f aca="false">E14</f>
        <v>50925.1456</v>
      </c>
      <c r="J14" s="4"/>
      <c r="K14" s="5" t="n">
        <f aca="false">C14</f>
        <v>11.36722</v>
      </c>
      <c r="L14" s="5" t="n">
        <f aca="false">D14*1.04</f>
        <v>4.6592</v>
      </c>
      <c r="M14" s="5" t="n">
        <f aca="false">K14*L14*1000</f>
        <v>52962.151424</v>
      </c>
      <c r="N14" s="5"/>
      <c r="O14" s="5"/>
      <c r="P14" s="5"/>
      <c r="Q14" s="5" t="n">
        <f aca="false">M14</f>
        <v>52962.151424</v>
      </c>
      <c r="R14" s="4"/>
      <c r="S14" s="5" t="n">
        <f aca="false">K14</f>
        <v>11.36722</v>
      </c>
      <c r="T14" s="5" t="n">
        <f aca="false">L14*1.04</f>
        <v>4.845568</v>
      </c>
      <c r="U14" s="5" t="n">
        <f aca="false">S14*T14*1000</f>
        <v>55080.63748096</v>
      </c>
      <c r="V14" s="5"/>
      <c r="W14" s="5"/>
      <c r="X14" s="5"/>
      <c r="Y14" s="5" t="n">
        <f aca="false">U14+X14</f>
        <v>55080.63748096</v>
      </c>
    </row>
    <row r="15" customFormat="false" ht="25.5" hidden="false" customHeight="true" outlineLevel="0" collapsed="false">
      <c r="A15" s="1" t="s">
        <v>24</v>
      </c>
      <c r="B15" s="4"/>
      <c r="C15" s="5" t="n">
        <v>44.06631</v>
      </c>
      <c r="D15" s="5" t="n">
        <v>2.3</v>
      </c>
      <c r="E15" s="5" t="n">
        <f aca="false">C15*D15*1000</f>
        <v>101352.513</v>
      </c>
      <c r="F15" s="5" t="n">
        <f aca="false">F17+F18+F19</f>
        <v>39.37</v>
      </c>
      <c r="G15" s="5" t="n">
        <f aca="false">G17+G18+G19</f>
        <v>5196.3</v>
      </c>
      <c r="H15" s="5" t="n">
        <f aca="false">H17+H18+H19</f>
        <v>68192.777</v>
      </c>
      <c r="I15" s="5" t="n">
        <f aca="false">E15+H15</f>
        <v>169545.29</v>
      </c>
      <c r="J15" s="4"/>
      <c r="K15" s="5" t="n">
        <f aca="false">C15</f>
        <v>44.06631</v>
      </c>
      <c r="L15" s="5" t="n">
        <f aca="false">D15*1.04</f>
        <v>2.392</v>
      </c>
      <c r="M15" s="5" t="n">
        <f aca="false">K15*L15*1000</f>
        <v>105406.61352</v>
      </c>
      <c r="N15" s="5" t="n">
        <f aca="false">N17+N18+N19</f>
        <v>39.37</v>
      </c>
      <c r="O15" s="5" t="n">
        <f aca="false">O17+O18+O19</f>
        <v>5352.189</v>
      </c>
      <c r="P15" s="5" t="n">
        <f aca="false">P17+P18+P19</f>
        <v>70238.56031</v>
      </c>
      <c r="Q15" s="5" t="n">
        <f aca="false">M15+P15</f>
        <v>175645.17383</v>
      </c>
      <c r="R15" s="4"/>
      <c r="S15" s="5" t="n">
        <f aca="false">K15</f>
        <v>44.06631</v>
      </c>
      <c r="T15" s="5" t="n">
        <f aca="false">L15*1.04</f>
        <v>2.48768</v>
      </c>
      <c r="U15" s="5" t="n">
        <f aca="false">S15*T15*1000</f>
        <v>109622.8780608</v>
      </c>
      <c r="V15" s="5" t="n">
        <f aca="false">V17+V18+V19</f>
        <v>39.37</v>
      </c>
      <c r="W15" s="5" t="n">
        <f aca="false">W17+W18+W19</f>
        <v>5566.27656</v>
      </c>
      <c r="X15" s="5" t="n">
        <f aca="false">X17+X18+X19</f>
        <v>73048.1027224</v>
      </c>
      <c r="Y15" s="5" t="n">
        <f aca="false">U15+X15</f>
        <v>182670.9807832</v>
      </c>
    </row>
    <row r="16" customFormat="false" ht="1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customFormat="false" ht="25.5" hidden="false" customHeight="true" outlineLevel="0" collapsed="false">
      <c r="A17" s="1" t="s">
        <v>25</v>
      </c>
      <c r="B17" s="4"/>
      <c r="C17" s="5" t="n">
        <v>27.87945</v>
      </c>
      <c r="D17" s="5" t="n">
        <f aca="false">1.7338*1.05</f>
        <v>1.82049</v>
      </c>
      <c r="E17" s="5" t="n">
        <f aca="false">C17*D17*1000</f>
        <v>50754.2599305</v>
      </c>
      <c r="F17" s="5" t="n">
        <v>22.44</v>
      </c>
      <c r="G17" s="5" t="n">
        <v>1732.1</v>
      </c>
      <c r="H17" s="5" t="n">
        <f aca="false">F17*G17</f>
        <v>38868.324</v>
      </c>
      <c r="I17" s="5" t="n">
        <f aca="false">E17+H17</f>
        <v>89622.5839305</v>
      </c>
      <c r="J17" s="4"/>
      <c r="K17" s="5" t="n">
        <v>27.87945</v>
      </c>
      <c r="L17" s="5" t="n">
        <f aca="false">D17*1.04</f>
        <v>1.8933096</v>
      </c>
      <c r="M17" s="5" t="n">
        <f aca="false">K17*L17*1000</f>
        <v>52784.43032772</v>
      </c>
      <c r="N17" s="5" t="n">
        <v>22.44</v>
      </c>
      <c r="O17" s="5" t="n">
        <f aca="false">G17*1.03</f>
        <v>1784.063</v>
      </c>
      <c r="P17" s="5" t="n">
        <f aca="false">N17*O17</f>
        <v>40034.37372</v>
      </c>
      <c r="Q17" s="5" t="n">
        <f aca="false">M17+P17</f>
        <v>92818.80404772</v>
      </c>
      <c r="R17" s="4"/>
      <c r="S17" s="5" t="n">
        <v>27.87945</v>
      </c>
      <c r="T17" s="5" t="n">
        <f aca="false">L17*1.04</f>
        <v>1.969041984</v>
      </c>
      <c r="U17" s="5" t="n">
        <f aca="false">S17*T17*1000</f>
        <v>54895.8075408288</v>
      </c>
      <c r="V17" s="5" t="n">
        <v>22.44</v>
      </c>
      <c r="W17" s="5" t="n">
        <f aca="false">O17*1.04</f>
        <v>1855.42552</v>
      </c>
      <c r="X17" s="5" t="n">
        <f aca="false">V17*W17</f>
        <v>41635.7486688</v>
      </c>
      <c r="Y17" s="5" t="n">
        <f aca="false">U17+X17</f>
        <v>96531.5562096288</v>
      </c>
    </row>
    <row r="18" customFormat="false" ht="36" hidden="false" customHeight="true" outlineLevel="0" collapsed="false">
      <c r="A18" s="1" t="s">
        <v>26</v>
      </c>
      <c r="B18" s="4"/>
      <c r="C18" s="5" t="n">
        <v>1.24553</v>
      </c>
      <c r="D18" s="5" t="n">
        <f aca="false">4.28*1.05</f>
        <v>4.494</v>
      </c>
      <c r="E18" s="5" t="n">
        <f aca="false">C18*D18*1000</f>
        <v>5597.41182</v>
      </c>
      <c r="F18" s="5" t="n">
        <v>1.69</v>
      </c>
      <c r="G18" s="5" t="n">
        <v>1732.1</v>
      </c>
      <c r="H18" s="5" t="n">
        <f aca="false">F18*G18</f>
        <v>2927.249</v>
      </c>
      <c r="I18" s="5" t="n">
        <f aca="false">E18+H18</f>
        <v>8524.66082</v>
      </c>
      <c r="J18" s="4"/>
      <c r="K18" s="5" t="n">
        <v>1.24553</v>
      </c>
      <c r="L18" s="5" t="n">
        <f aca="false">D18*1.04</f>
        <v>4.67376</v>
      </c>
      <c r="M18" s="5" t="n">
        <f aca="false">K18*L18*1000</f>
        <v>5821.3082928</v>
      </c>
      <c r="N18" s="5" t="n">
        <v>1.69</v>
      </c>
      <c r="O18" s="5" t="n">
        <f aca="false">G18*1.03</f>
        <v>1784.063</v>
      </c>
      <c r="P18" s="5" t="n">
        <f aca="false">N18*O18</f>
        <v>3015.06647</v>
      </c>
      <c r="Q18" s="5" t="n">
        <f aca="false">M18+P18</f>
        <v>8836.3747628</v>
      </c>
      <c r="R18" s="4"/>
      <c r="S18" s="5" t="n">
        <v>1.24553</v>
      </c>
      <c r="T18" s="5" t="n">
        <f aca="false">L18*1.04</f>
        <v>4.8607104</v>
      </c>
      <c r="U18" s="5" t="n">
        <f aca="false">S18*T18*1000</f>
        <v>6054.160624512</v>
      </c>
      <c r="V18" s="5" t="n">
        <v>1.69</v>
      </c>
      <c r="W18" s="5" t="n">
        <f aca="false">O18*1.04</f>
        <v>1855.42552</v>
      </c>
      <c r="X18" s="5" t="n">
        <f aca="false">V18*W18</f>
        <v>3135.6691288</v>
      </c>
      <c r="Y18" s="5" t="n">
        <f aca="false">U18+X18</f>
        <v>9189.829753312</v>
      </c>
    </row>
    <row r="19" customFormat="false" ht="36" hidden="false" customHeight="true" outlineLevel="0" collapsed="false">
      <c r="A19" s="1" t="s">
        <v>27</v>
      </c>
      <c r="B19" s="4"/>
      <c r="C19" s="5" t="n">
        <v>4.86132</v>
      </c>
      <c r="D19" s="5" t="n">
        <f aca="false">4.28*1.05</f>
        <v>4.494</v>
      </c>
      <c r="E19" s="5" t="n">
        <f aca="false">C19*D19*1000</f>
        <v>21846.77208</v>
      </c>
      <c r="F19" s="5" t="n">
        <v>15.24</v>
      </c>
      <c r="G19" s="5" t="n">
        <v>1732.1</v>
      </c>
      <c r="H19" s="5" t="n">
        <f aca="false">F19*G19</f>
        <v>26397.204</v>
      </c>
      <c r="I19" s="5" t="n">
        <f aca="false">E19+H19</f>
        <v>48243.97608</v>
      </c>
      <c r="J19" s="4"/>
      <c r="K19" s="5" t="n">
        <v>4.86132</v>
      </c>
      <c r="L19" s="5" t="n">
        <f aca="false">D19*1.04</f>
        <v>4.67376</v>
      </c>
      <c r="M19" s="5" t="n">
        <f aca="false">K19*L19*1000</f>
        <v>22720.6429632</v>
      </c>
      <c r="N19" s="5" t="n">
        <v>15.24</v>
      </c>
      <c r="O19" s="5" t="n">
        <f aca="false">G19*1.03</f>
        <v>1784.063</v>
      </c>
      <c r="P19" s="5" t="n">
        <f aca="false">N19*O19</f>
        <v>27189.12012</v>
      </c>
      <c r="Q19" s="5" t="n">
        <f aca="false">M19+P19</f>
        <v>49909.7630832</v>
      </c>
      <c r="R19" s="4"/>
      <c r="S19" s="5" t="n">
        <v>4.86132</v>
      </c>
      <c r="T19" s="5" t="n">
        <f aca="false">L19*1.04</f>
        <v>4.8607104</v>
      </c>
      <c r="U19" s="5" t="n">
        <f aca="false">S19*T19*1000</f>
        <v>23629.468681728</v>
      </c>
      <c r="V19" s="5" t="n">
        <v>15.24</v>
      </c>
      <c r="W19" s="5" t="n">
        <f aca="false">O19*1.04</f>
        <v>1855.42552</v>
      </c>
      <c r="X19" s="5" t="n">
        <f aca="false">V19*W19</f>
        <v>28276.6849248</v>
      </c>
      <c r="Y19" s="5" t="n">
        <f aca="false">U19+X19</f>
        <v>51906.153606528</v>
      </c>
    </row>
  </sheetData>
  <mergeCells count="10">
    <mergeCell ref="A1:Y1"/>
    <mergeCell ref="B2:I2"/>
    <mergeCell ref="J2:Q2"/>
    <mergeCell ref="R2:Y2"/>
    <mergeCell ref="B3:I3"/>
    <mergeCell ref="J3:Q3"/>
    <mergeCell ref="R3:Y3"/>
    <mergeCell ref="A6:Y6"/>
    <mergeCell ref="A10:Y10"/>
    <mergeCell ref="A16:Y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Экономист</cp:lastModifiedBy>
  <dcterms:modified xsi:type="dcterms:W3CDTF">2019-09-06T07:55:07Z</dcterms:modified>
  <cp:revision>0</cp:revision>
  <dc:subject/>
  <dc:title/>
</cp:coreProperties>
</file>