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     »         2019г. №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45.7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41.2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2867.6</v>
      </c>
      <c r="E11" s="19" t="n">
        <v>2867.6</v>
      </c>
      <c r="F11" s="19" t="n">
        <v>2867.6</v>
      </c>
    </row>
    <row r="12" customFormat="false" ht="35.25" hidden="false" customHeight="true" outlineLevel="0" collapsed="false">
      <c r="B12" s="17" t="n">
        <v>2</v>
      </c>
      <c r="C12" s="18" t="s">
        <v>14</v>
      </c>
      <c r="D12" s="19" t="n">
        <v>2123.3</v>
      </c>
      <c r="E12" s="19" t="n">
        <v>2123.3</v>
      </c>
      <c r="F12" s="19" t="n">
        <v>2123.3</v>
      </c>
    </row>
    <row r="13" customFormat="false" ht="32.25" hidden="false" customHeight="true" outlineLevel="0" collapsed="false">
      <c r="B13" s="17" t="n">
        <v>3</v>
      </c>
      <c r="C13" s="18" t="s">
        <v>15</v>
      </c>
      <c r="D13" s="19" t="n">
        <v>3907.3</v>
      </c>
      <c r="E13" s="19" t="n">
        <v>3907.3</v>
      </c>
      <c r="F13" s="19" t="n">
        <v>3907.3</v>
      </c>
    </row>
    <row r="14" customFormat="false" ht="34.5" hidden="false" customHeight="true" outlineLevel="0" collapsed="false">
      <c r="B14" s="17" t="n">
        <v>4</v>
      </c>
      <c r="C14" s="18" t="s">
        <v>16</v>
      </c>
      <c r="D14" s="19" t="n">
        <v>3435.6</v>
      </c>
      <c r="E14" s="19" t="n">
        <v>3435.6</v>
      </c>
      <c r="F14" s="19" t="n">
        <v>3435.6</v>
      </c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3277.9</v>
      </c>
      <c r="E15" s="19" t="n">
        <v>3277.9</v>
      </c>
      <c r="F15" s="19" t="n">
        <v>3277.9</v>
      </c>
    </row>
    <row r="16" customFormat="false" ht="33" hidden="false" customHeight="true" outlineLevel="0" collapsed="false">
      <c r="B16" s="17" t="n">
        <v>6</v>
      </c>
      <c r="C16" s="18" t="s">
        <v>18</v>
      </c>
      <c r="D16" s="19" t="n">
        <v>5595.4</v>
      </c>
      <c r="E16" s="19" t="n">
        <v>5595.4</v>
      </c>
      <c r="F16" s="19" t="n">
        <v>5595.4</v>
      </c>
    </row>
    <row r="17" customFormat="false" ht="33" hidden="false" customHeight="true" outlineLevel="0" collapsed="false">
      <c r="B17" s="17" t="n">
        <v>7</v>
      </c>
      <c r="C17" s="18" t="s">
        <v>19</v>
      </c>
      <c r="D17" s="20" t="n">
        <v>2701.6</v>
      </c>
      <c r="E17" s="20" t="n">
        <v>2701.6</v>
      </c>
      <c r="F17" s="20" t="n">
        <v>2701.6</v>
      </c>
    </row>
    <row r="18" customFormat="false" ht="33" hidden="false" customHeight="true" outlineLevel="0" collapsed="false">
      <c r="B18" s="17" t="n">
        <v>8</v>
      </c>
      <c r="C18" s="18" t="s">
        <v>20</v>
      </c>
      <c r="D18" s="21" t="n">
        <v>6609.3</v>
      </c>
      <c r="E18" s="21" t="n">
        <v>6609.3</v>
      </c>
      <c r="F18" s="21" t="n">
        <v>6609.3</v>
      </c>
    </row>
    <row r="19" customFormat="false" ht="33.75" hidden="false" customHeight="true" outlineLevel="0" collapsed="false">
      <c r="B19" s="17" t="n">
        <v>9</v>
      </c>
      <c r="C19" s="18" t="s">
        <v>21</v>
      </c>
      <c r="D19" s="21" t="n">
        <v>3964.5</v>
      </c>
      <c r="E19" s="21" t="n">
        <v>3964.5</v>
      </c>
      <c r="F19" s="21" t="n">
        <v>3964.5</v>
      </c>
    </row>
    <row r="20" customFormat="false" ht="33.75" hidden="false" customHeight="true" outlineLevel="0" collapsed="false">
      <c r="B20" s="17" t="n">
        <v>10</v>
      </c>
      <c r="C20" s="18" t="s">
        <v>22</v>
      </c>
      <c r="D20" s="21" t="n">
        <v>4578.3</v>
      </c>
      <c r="E20" s="21" t="n">
        <v>4578.3</v>
      </c>
      <c r="F20" s="21" t="n">
        <v>4578.3</v>
      </c>
    </row>
    <row r="21" customFormat="false" ht="33.75" hidden="false" customHeight="true" outlineLevel="0" collapsed="false">
      <c r="B21" s="17" t="n">
        <v>11</v>
      </c>
      <c r="C21" s="18" t="s">
        <v>23</v>
      </c>
      <c r="D21" s="21" t="n">
        <v>2521.5</v>
      </c>
      <c r="E21" s="21" t="n">
        <v>2521.5</v>
      </c>
      <c r="F21" s="21" t="n">
        <v>2521.5</v>
      </c>
    </row>
    <row r="22" customFormat="false" ht="33.75" hidden="false" customHeight="true" outlineLevel="0" collapsed="false">
      <c r="B22" s="17" t="n">
        <v>12</v>
      </c>
      <c r="C22" s="18" t="s">
        <v>24</v>
      </c>
      <c r="D22" s="21" t="n">
        <v>4870.6</v>
      </c>
      <c r="E22" s="21" t="n">
        <v>4870.6</v>
      </c>
      <c r="F22" s="21" t="n">
        <v>4870.6</v>
      </c>
    </row>
    <row r="23" customFormat="false" ht="27" hidden="false" customHeight="true" outlineLevel="0" collapsed="false">
      <c r="B23" s="17"/>
      <c r="C23" s="18" t="s">
        <v>25</v>
      </c>
      <c r="D23" s="22" t="n">
        <f aca="false">D11+D12+D13+D14+D15+D16+D18+D17+D19+D20+D21+D22</f>
        <v>46452.9</v>
      </c>
      <c r="E23" s="22" t="n">
        <f aca="false">E11+E12+E13+E14+E15+E16+E18+E17+E19+E20+E21+E22</f>
        <v>46452.9</v>
      </c>
      <c r="F23" s="22" t="n">
        <f aca="false">F11+F12+F13+F14+F15+F16+F18+F17+F19+F20+F21+F22</f>
        <v>46452.9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11-15T08:59:02Z</cp:lastPrinted>
  <dcterms:modified xsi:type="dcterms:W3CDTF">2019-11-15T08:59:09Z</dcterms:modified>
  <cp:revision>0</cp:revision>
  <dc:subject/>
  <dc:title/>
</cp:coreProperties>
</file>