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Оценка ожидаемого исполнения доходов районного бюджета и план  на 2020 год и плановый период 2021-2022 годов</t>
  </si>
  <si>
    <t xml:space="preserve">Наименование доходных источников</t>
  </si>
  <si>
    <t xml:space="preserve">План 2019г.</t>
  </si>
  <si>
    <t xml:space="preserve">Факт 9 м-в 2019г.</t>
  </si>
  <si>
    <t xml:space="preserve">Ожид. исп-е 2019г.</t>
  </si>
  <si>
    <t xml:space="preserve">план</t>
  </si>
  <si>
    <t xml:space="preserve">2020 год</t>
  </si>
  <si>
    <t xml:space="preserve">2021год</t>
  </si>
  <si>
    <t xml:space="preserve">2022год</t>
  </si>
  <si>
    <t xml:space="preserve">Налоговые доходы</t>
  </si>
  <si>
    <t xml:space="preserve">Налог на прибыль</t>
  </si>
  <si>
    <t xml:space="preserve">НДФЛ</t>
  </si>
  <si>
    <t xml:space="preserve">Акцизы по подакцизным товарам  (продукции), производимым на территории ( на автомобидьный и перегонный бензин)</t>
  </si>
  <si>
    <t xml:space="preserve">Налог, взимаемый с налогоплательщиков, выбравших в качестве объекта налогообложения доходы</t>
  </si>
  <si>
    <t xml:space="preserve">Налог,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ажения </t>
  </si>
  <si>
    <t xml:space="preserve">Государственная пошлина</t>
  </si>
  <si>
    <t xml:space="preserve">Задолженность и перерасчеты по отмененным налогам и сборам</t>
  </si>
  <si>
    <t xml:space="preserve">Неналоговые доходы</t>
  </si>
  <si>
    <t xml:space="preserve">Доходы от использования имущества</t>
  </si>
  <si>
    <t xml:space="preserve">в т.ч. Арендная плата за землю</t>
  </si>
  <si>
    <t xml:space="preserve">доходы от сдачи в аренду имущества</t>
  </si>
  <si>
    <t xml:space="preserve">прочие доходы  от использования имущества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материальных и нематериальных активов  (реализация имущества, продажа земли)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 </t>
  </si>
  <si>
    <t xml:space="preserve">Дотации всего</t>
  </si>
  <si>
    <t xml:space="preserve">в т.ч.дотации на выравнивание бюджетной обеспеченности</t>
  </si>
  <si>
    <t xml:space="preserve">дотации по обеспечению сбалансированности бюджетов</t>
  </si>
  <si>
    <t xml:space="preserve">дотации на частичную компенсацию оплату труда работников мун-х уч-й</t>
  </si>
  <si>
    <t xml:space="preserve">Субсидии всего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 , субвенций и иных межбюджетных трансфертов, имеющих целевое назначение, прошлых л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7.99"/>
    <col collapsed="false" customWidth="true" hidden="false" outlineLevel="0" max="3" min="3" style="0" width="11.42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/>
      <c r="H3" s="4"/>
    </row>
    <row r="4" customFormat="false" ht="24" hidden="false" customHeight="true" outlineLevel="0" collapsed="false">
      <c r="A4" s="3"/>
      <c r="B4" s="4"/>
      <c r="C4" s="4"/>
      <c r="D4" s="4"/>
      <c r="E4" s="4"/>
      <c r="F4" s="4" t="s">
        <v>6</v>
      </c>
      <c r="G4" s="4" t="s">
        <v>7</v>
      </c>
      <c r="H4" s="4" t="s">
        <v>8</v>
      </c>
    </row>
    <row r="5" customFormat="false" ht="16.5" hidden="false" customHeight="false" outlineLevel="0" collapsed="false">
      <c r="A5" s="3"/>
      <c r="B5" s="5" t="s">
        <v>9</v>
      </c>
      <c r="C5" s="6" t="n">
        <f aca="false">C6+C7+C8+C11+C12+C13+C14+C15</f>
        <v>70009.5</v>
      </c>
      <c r="D5" s="6" t="n">
        <f aca="false">D6+D7+D8+D11+D12+D13+D14+D15</f>
        <v>49325.4</v>
      </c>
      <c r="E5" s="6" t="n">
        <f aca="false">E6+E7+E8+E11+E12+E13+E14+E15</f>
        <v>69471.2</v>
      </c>
      <c r="F5" s="6" t="n">
        <f aca="false">F6+F7+F8+F11+F12+F13+F14+F15+F9+F10</f>
        <v>83562.5</v>
      </c>
      <c r="G5" s="6" t="n">
        <f aca="false">G6+G7+G8+G11+G12+G13+G14+G15+G9+G10</f>
        <v>82204.9</v>
      </c>
      <c r="H5" s="6" t="n">
        <f aca="false">H6+H7+H8+H11+H12+H13+H14+H15+H9+H10</f>
        <v>83582.7</v>
      </c>
    </row>
    <row r="6" customFormat="false" ht="16.5" hidden="false" customHeight="false" outlineLevel="0" collapsed="false">
      <c r="A6" s="3"/>
      <c r="B6" s="7" t="s">
        <v>10</v>
      </c>
      <c r="C6" s="8" t="n">
        <v>1530</v>
      </c>
      <c r="D6" s="9" t="n">
        <v>2522.4</v>
      </c>
      <c r="E6" s="9" t="n">
        <v>3491.6</v>
      </c>
      <c r="F6" s="8" t="n">
        <v>5600</v>
      </c>
      <c r="G6" s="9" t="n">
        <v>5660</v>
      </c>
      <c r="H6" s="9" t="n">
        <v>5720</v>
      </c>
    </row>
    <row r="7" customFormat="false" ht="16.5" hidden="false" customHeight="false" outlineLevel="0" collapsed="false">
      <c r="A7" s="3"/>
      <c r="B7" s="7" t="s">
        <v>11</v>
      </c>
      <c r="C7" s="8" t="n">
        <v>55998</v>
      </c>
      <c r="D7" s="9" t="n">
        <v>38363.5</v>
      </c>
      <c r="E7" s="9" t="n">
        <v>54868.9</v>
      </c>
      <c r="F7" s="8" t="n">
        <v>60632</v>
      </c>
      <c r="G7" s="9" t="n">
        <v>62996.6</v>
      </c>
      <c r="H7" s="9" t="n">
        <v>65516.4</v>
      </c>
    </row>
    <row r="8" customFormat="false" ht="68.25" hidden="false" customHeight="true" outlineLevel="0" collapsed="false">
      <c r="A8" s="3"/>
      <c r="B8" s="7" t="s">
        <v>12</v>
      </c>
      <c r="C8" s="8"/>
      <c r="D8" s="9"/>
      <c r="E8" s="9"/>
      <c r="F8" s="8"/>
      <c r="G8" s="9"/>
      <c r="H8" s="9"/>
    </row>
    <row r="9" customFormat="false" ht="68.25" hidden="false" customHeight="true" outlineLevel="0" collapsed="false">
      <c r="A9" s="3"/>
      <c r="B9" s="7" t="s">
        <v>13</v>
      </c>
      <c r="C9" s="8"/>
      <c r="D9" s="9"/>
      <c r="E9" s="9"/>
      <c r="F9" s="8" t="n">
        <v>1156.6</v>
      </c>
      <c r="G9" s="9" t="n">
        <v>2063.3</v>
      </c>
      <c r="H9" s="9" t="n">
        <v>2219</v>
      </c>
    </row>
    <row r="10" customFormat="false" ht="110.45" hidden="false" customHeight="true" outlineLevel="0" collapsed="false">
      <c r="A10" s="3"/>
      <c r="B10" s="7" t="s">
        <v>14</v>
      </c>
      <c r="C10" s="8"/>
      <c r="D10" s="9"/>
      <c r="E10" s="9"/>
      <c r="F10" s="8" t="n">
        <v>4280.9</v>
      </c>
      <c r="G10" s="9" t="n">
        <v>5321.5</v>
      </c>
      <c r="H10" s="9" t="n">
        <v>6243.3</v>
      </c>
    </row>
    <row r="11" customFormat="false" ht="35.25" hidden="false" customHeight="true" outlineLevel="0" collapsed="false">
      <c r="A11" s="3"/>
      <c r="B11" s="7" t="s">
        <v>15</v>
      </c>
      <c r="C11" s="8" t="n">
        <v>9000</v>
      </c>
      <c r="D11" s="9" t="n">
        <v>5921</v>
      </c>
      <c r="E11" s="9" t="n">
        <v>7893</v>
      </c>
      <c r="F11" s="8" t="n">
        <v>8600</v>
      </c>
      <c r="G11" s="9" t="n">
        <v>2500</v>
      </c>
      <c r="H11" s="9"/>
    </row>
    <row r="12" customFormat="false" ht="20.25" hidden="false" customHeight="true" outlineLevel="0" collapsed="false">
      <c r="A12" s="3"/>
      <c r="B12" s="10" t="s">
        <v>16</v>
      </c>
      <c r="C12" s="11" t="n">
        <v>1092.5</v>
      </c>
      <c r="D12" s="12" t="n">
        <v>484.7</v>
      </c>
      <c r="E12" s="12" t="n">
        <v>484.7</v>
      </c>
      <c r="F12" s="11" t="n">
        <v>535</v>
      </c>
      <c r="G12" s="12" t="n">
        <v>592.5</v>
      </c>
      <c r="H12" s="12" t="n">
        <v>670</v>
      </c>
      <c r="I12" s="13"/>
      <c r="J12" s="14"/>
    </row>
    <row r="13" customFormat="false" ht="53.25" hidden="false" customHeight="true" outlineLevel="0" collapsed="false">
      <c r="A13" s="3"/>
      <c r="B13" s="10" t="s">
        <v>17</v>
      </c>
      <c r="C13" s="11" t="n">
        <v>75</v>
      </c>
      <c r="D13" s="12" t="n">
        <v>36.4</v>
      </c>
      <c r="E13" s="12" t="n">
        <v>56</v>
      </c>
      <c r="F13" s="11" t="n">
        <v>46</v>
      </c>
      <c r="G13" s="12" t="n">
        <v>48</v>
      </c>
      <c r="H13" s="12" t="n">
        <v>50</v>
      </c>
      <c r="I13" s="15"/>
      <c r="J13" s="14"/>
    </row>
    <row r="14" customFormat="false" ht="19.5" hidden="false" customHeight="true" outlineLevel="0" collapsed="false">
      <c r="A14" s="3"/>
      <c r="B14" s="7" t="s">
        <v>18</v>
      </c>
      <c r="C14" s="8" t="n">
        <v>2300</v>
      </c>
      <c r="D14" s="9" t="n">
        <v>1997.4</v>
      </c>
      <c r="E14" s="9" t="n">
        <v>2663</v>
      </c>
      <c r="F14" s="8" t="n">
        <v>2700</v>
      </c>
      <c r="G14" s="9" t="n">
        <v>3010</v>
      </c>
      <c r="H14" s="16" t="n">
        <v>3150</v>
      </c>
      <c r="J14" s="14"/>
    </row>
    <row r="15" customFormat="false" ht="37.5" hidden="false" customHeight="true" outlineLevel="0" collapsed="false">
      <c r="A15" s="3"/>
      <c r="B15" s="17" t="s">
        <v>19</v>
      </c>
      <c r="C15" s="18" t="n">
        <v>14</v>
      </c>
      <c r="D15" s="19"/>
      <c r="E15" s="19" t="n">
        <v>14</v>
      </c>
      <c r="F15" s="18" t="n">
        <v>12</v>
      </c>
      <c r="G15" s="20" t="n">
        <v>13</v>
      </c>
      <c r="H15" s="9" t="n">
        <v>14</v>
      </c>
      <c r="I15" s="21"/>
      <c r="J15" s="14"/>
      <c r="M15" s="14"/>
    </row>
    <row r="16" customFormat="false" ht="15.75" hidden="false" customHeight="true" outlineLevel="0" collapsed="false">
      <c r="A16" s="3"/>
      <c r="B16" s="5" t="s">
        <v>20</v>
      </c>
      <c r="C16" s="6" t="n">
        <f aca="false">C17+C21+C22+C23+C24+C25</f>
        <v>25089.4</v>
      </c>
      <c r="D16" s="22" t="n">
        <f aca="false">D17+D21+D22+D23+D24+D25</f>
        <v>17804.5</v>
      </c>
      <c r="E16" s="22" t="n">
        <f aca="false">E17+E21+E22+E23+E24+E25</f>
        <v>23943.88</v>
      </c>
      <c r="F16" s="6" t="n">
        <f aca="false">F17+F21+F22+F23+F24+F25</f>
        <v>21380.4</v>
      </c>
      <c r="G16" s="6" t="n">
        <f aca="false">G17+G21+G22+G23+G24+G25</f>
        <v>20548.2</v>
      </c>
      <c r="H16" s="23" t="n">
        <f aca="false">H17+H21+H22+H23+H24+H25</f>
        <v>20679</v>
      </c>
      <c r="J16" s="14"/>
    </row>
    <row r="17" customFormat="false" ht="30.75" hidden="false" customHeight="true" outlineLevel="0" collapsed="false">
      <c r="A17" s="3"/>
      <c r="B17" s="24" t="s">
        <v>21</v>
      </c>
      <c r="C17" s="25" t="n">
        <f aca="false">C18+C19+C20</f>
        <v>15565</v>
      </c>
      <c r="D17" s="25" t="n">
        <f aca="false">D18+D19+D20</f>
        <v>11118.4</v>
      </c>
      <c r="E17" s="25" t="n">
        <f aca="false">E18+E19+E20</f>
        <v>15832.2</v>
      </c>
      <c r="F17" s="25" t="n">
        <f aca="false">F18+F19+F20</f>
        <v>16704</v>
      </c>
      <c r="G17" s="25" t="n">
        <f aca="false">G18+G19+G20</f>
        <v>17080</v>
      </c>
      <c r="H17" s="25" t="n">
        <f aca="false">H18+H19+H20</f>
        <v>17204</v>
      </c>
      <c r="J17" s="14"/>
    </row>
    <row r="18" customFormat="false" ht="15.75" hidden="false" customHeight="true" outlineLevel="0" collapsed="false">
      <c r="A18" s="3"/>
      <c r="B18" s="26" t="s">
        <v>22</v>
      </c>
      <c r="C18" s="18" t="n">
        <v>13865</v>
      </c>
      <c r="D18" s="19" t="n">
        <v>9362.8</v>
      </c>
      <c r="E18" s="19" t="n">
        <v>13839.5</v>
      </c>
      <c r="F18" s="18" t="n">
        <v>14804</v>
      </c>
      <c r="G18" s="27" t="n">
        <v>15104</v>
      </c>
      <c r="H18" s="27" t="n">
        <v>15164</v>
      </c>
      <c r="I18" s="13"/>
      <c r="J18" s="14"/>
    </row>
    <row r="19" customFormat="false" ht="16.5" hidden="false" customHeight="false" outlineLevel="0" collapsed="false">
      <c r="A19" s="3"/>
      <c r="B19" s="7" t="s">
        <v>23</v>
      </c>
      <c r="C19" s="8" t="n">
        <v>1100</v>
      </c>
      <c r="D19" s="9" t="n">
        <v>1042.2</v>
      </c>
      <c r="E19" s="9" t="n">
        <v>1100</v>
      </c>
      <c r="F19" s="8" t="n">
        <v>1100</v>
      </c>
      <c r="G19" s="9" t="n">
        <v>1156</v>
      </c>
      <c r="H19" s="9" t="n">
        <v>1200</v>
      </c>
      <c r="I19" s="13"/>
      <c r="J19" s="14"/>
    </row>
    <row r="20" customFormat="false" ht="30.75" hidden="false" customHeight="true" outlineLevel="0" collapsed="false">
      <c r="A20" s="3"/>
      <c r="B20" s="26" t="s">
        <v>24</v>
      </c>
      <c r="C20" s="18" t="n">
        <v>600</v>
      </c>
      <c r="D20" s="19" t="n">
        <v>713.4</v>
      </c>
      <c r="E20" s="19" t="n">
        <v>892.7</v>
      </c>
      <c r="F20" s="18" t="n">
        <v>800</v>
      </c>
      <c r="G20" s="18" t="n">
        <v>820</v>
      </c>
      <c r="H20" s="18" t="n">
        <v>840</v>
      </c>
      <c r="J20" s="14"/>
    </row>
    <row r="21" customFormat="false" ht="32.25" hidden="false" customHeight="true" outlineLevel="0" collapsed="false">
      <c r="A21" s="3"/>
      <c r="B21" s="7" t="s">
        <v>25</v>
      </c>
      <c r="C21" s="8" t="n">
        <v>1800</v>
      </c>
      <c r="D21" s="9" t="n">
        <v>883</v>
      </c>
      <c r="E21" s="9" t="n">
        <v>1177.2</v>
      </c>
      <c r="F21" s="8" t="n">
        <v>950</v>
      </c>
      <c r="G21" s="9" t="n">
        <v>950</v>
      </c>
      <c r="H21" s="9" t="n">
        <v>950</v>
      </c>
      <c r="I21" s="13"/>
      <c r="J21" s="14"/>
    </row>
    <row r="22" customFormat="false" ht="16.5" hidden="false" customHeight="false" outlineLevel="0" collapsed="false">
      <c r="A22" s="3"/>
      <c r="B22" s="7" t="s">
        <v>26</v>
      </c>
      <c r="C22" s="8" t="n">
        <v>2974.4</v>
      </c>
      <c r="D22" s="9" t="n">
        <v>788.4</v>
      </c>
      <c r="E22" s="9" t="n">
        <v>950</v>
      </c>
      <c r="F22" s="8" t="n">
        <v>46.4</v>
      </c>
      <c r="G22" s="9" t="n">
        <v>48.2</v>
      </c>
      <c r="H22" s="9" t="n">
        <v>50</v>
      </c>
    </row>
    <row r="23" customFormat="false" ht="47.25" hidden="false" customHeight="true" outlineLevel="0" collapsed="false">
      <c r="A23" s="3"/>
      <c r="B23" s="7" t="s">
        <v>27</v>
      </c>
      <c r="C23" s="8" t="n">
        <v>550</v>
      </c>
      <c r="D23" s="9" t="n">
        <v>2062.5</v>
      </c>
      <c r="E23" s="28" t="n">
        <v>2062.2</v>
      </c>
      <c r="F23" s="8" t="n">
        <v>1845</v>
      </c>
      <c r="G23" s="9" t="n">
        <v>630</v>
      </c>
      <c r="H23" s="9" t="n">
        <v>630</v>
      </c>
    </row>
    <row r="24" customFormat="false" ht="32.25" hidden="false" customHeight="false" outlineLevel="0" collapsed="false">
      <c r="A24" s="3"/>
      <c r="B24" s="7" t="s">
        <v>28</v>
      </c>
      <c r="C24" s="8" t="n">
        <v>3900</v>
      </c>
      <c r="D24" s="9" t="n">
        <v>2910.3</v>
      </c>
      <c r="E24" s="9" t="n">
        <v>3905.8</v>
      </c>
      <c r="F24" s="8" t="n">
        <v>1835</v>
      </c>
      <c r="G24" s="9" t="n">
        <v>1840</v>
      </c>
      <c r="H24" s="9" t="n">
        <v>1845</v>
      </c>
      <c r="I24" s="15"/>
    </row>
    <row r="25" customFormat="false" ht="16.5" hidden="false" customHeight="false" outlineLevel="0" collapsed="false">
      <c r="A25" s="3"/>
      <c r="B25" s="7" t="s">
        <v>29</v>
      </c>
      <c r="C25" s="8" t="n">
        <v>300</v>
      </c>
      <c r="D25" s="9" t="n">
        <v>41.9</v>
      </c>
      <c r="E25" s="9" t="n">
        <v>16.48</v>
      </c>
      <c r="F25" s="8"/>
      <c r="G25" s="9"/>
      <c r="H25" s="9"/>
      <c r="I25" s="15"/>
    </row>
    <row r="26" customFormat="false" ht="30" hidden="false" customHeight="true" outlineLevel="0" collapsed="false">
      <c r="A26" s="3"/>
      <c r="B26" s="29" t="s">
        <v>30</v>
      </c>
      <c r="C26" s="30" t="n">
        <f aca="false">C5+C16</f>
        <v>95098.9</v>
      </c>
      <c r="D26" s="31" t="n">
        <f aca="false">D5+D16</f>
        <v>67129.9</v>
      </c>
      <c r="E26" s="31" t="n">
        <f aca="false">E5+E16</f>
        <v>93415.08</v>
      </c>
      <c r="F26" s="30" t="n">
        <f aca="false">F5+F16</f>
        <v>104942.9</v>
      </c>
      <c r="G26" s="31" t="n">
        <f aca="false">G5+G16</f>
        <v>102753.1</v>
      </c>
      <c r="H26" s="31" t="n">
        <f aca="false">H5+H16</f>
        <v>104261.7</v>
      </c>
    </row>
    <row r="27" customFormat="false" ht="18.75" hidden="false" customHeight="true" outlineLevel="0" collapsed="false">
      <c r="A27" s="3"/>
      <c r="B27" s="7" t="s">
        <v>31</v>
      </c>
      <c r="C27" s="8" t="n">
        <f aca="false">C28+C32+C35+C36+C37+C38+C39</f>
        <v>1000715.3</v>
      </c>
      <c r="D27" s="8" t="n">
        <f aca="false">D28+D32+D35+D36+D37+D38+D39</f>
        <v>700273</v>
      </c>
      <c r="E27" s="8" t="n">
        <f aca="false">E28+E32+E35+E36+E37+E38+E39</f>
        <v>1000715.3</v>
      </c>
      <c r="F27" s="8" t="n">
        <f aca="false">F28+F32+F35+F36+F37+F38+F39</f>
        <v>823204.8</v>
      </c>
      <c r="G27" s="8" t="n">
        <f aca="false">G28+G32+G35+G36+G37+G38+G39</f>
        <v>781563.8</v>
      </c>
      <c r="H27" s="8" t="n">
        <f aca="false">H28+H32+H35+H36+H37+H38+H39</f>
        <v>775065.1</v>
      </c>
    </row>
    <row r="28" customFormat="false" ht="18.75" hidden="false" customHeight="true" outlineLevel="0" collapsed="false">
      <c r="A28" s="3"/>
      <c r="B28" s="5" t="s">
        <v>32</v>
      </c>
      <c r="C28" s="8" t="n">
        <f aca="false">C29+C30</f>
        <v>207160</v>
      </c>
      <c r="D28" s="8" t="n">
        <f aca="false">D29+D30</f>
        <v>207160</v>
      </c>
      <c r="E28" s="8" t="n">
        <f aca="false">E29+E30</f>
        <v>207160</v>
      </c>
      <c r="F28" s="8" t="n">
        <f aca="false">F29+F30+F31</f>
        <v>390687.3</v>
      </c>
      <c r="G28" s="8" t="n">
        <f aca="false">G29+G31+G30</f>
        <v>364949.1</v>
      </c>
      <c r="H28" s="8" t="n">
        <f aca="false">H29+H30+H31</f>
        <v>364949.1</v>
      </c>
    </row>
    <row r="29" customFormat="false" ht="26.25" hidden="false" customHeight="true" outlineLevel="0" collapsed="false">
      <c r="A29" s="3"/>
      <c r="B29" s="32" t="s">
        <v>33</v>
      </c>
      <c r="C29" s="33" t="n">
        <v>76174.7</v>
      </c>
      <c r="D29" s="34" t="n">
        <v>76174.7</v>
      </c>
      <c r="E29" s="34" t="n">
        <v>76174.7</v>
      </c>
      <c r="F29" s="33" t="n">
        <v>128690.8</v>
      </c>
      <c r="G29" s="34" t="n">
        <v>102952.6</v>
      </c>
      <c r="H29" s="34" t="n">
        <v>102952.6</v>
      </c>
    </row>
    <row r="30" customFormat="false" ht="26.25" hidden="false" customHeight="true" outlineLevel="0" collapsed="false">
      <c r="A30" s="3"/>
      <c r="B30" s="32" t="s">
        <v>34</v>
      </c>
      <c r="C30" s="33" t="n">
        <v>130985.3</v>
      </c>
      <c r="D30" s="34" t="n">
        <v>130985.3</v>
      </c>
      <c r="E30" s="34" t="n">
        <v>130985.3</v>
      </c>
      <c r="F30" s="33" t="n">
        <v>207899.2</v>
      </c>
      <c r="G30" s="34" t="n">
        <v>207899.2</v>
      </c>
      <c r="H30" s="34" t="n">
        <v>207899.2</v>
      </c>
    </row>
    <row r="31" customFormat="false" ht="26.25" hidden="false" customHeight="true" outlineLevel="0" collapsed="false">
      <c r="A31" s="3"/>
      <c r="B31" s="32" t="s">
        <v>35</v>
      </c>
      <c r="C31" s="33"/>
      <c r="D31" s="34"/>
      <c r="E31" s="34"/>
      <c r="F31" s="33" t="n">
        <v>54097.3</v>
      </c>
      <c r="G31" s="34" t="n">
        <v>54097.3</v>
      </c>
      <c r="H31" s="34" t="n">
        <v>54097.3</v>
      </c>
    </row>
    <row r="32" customFormat="false" ht="28.5" hidden="false" customHeight="true" outlineLevel="0" collapsed="false">
      <c r="A32" s="3"/>
      <c r="B32" s="5" t="s">
        <v>36</v>
      </c>
      <c r="C32" s="6" t="n">
        <f aca="false">C33+C34</f>
        <v>321930.3</v>
      </c>
      <c r="D32" s="6" t="n">
        <f aca="false">D33+D34</f>
        <v>144485.4</v>
      </c>
      <c r="E32" s="6" t="n">
        <f aca="false">E33+E34</f>
        <v>321930.3</v>
      </c>
      <c r="F32" s="6" t="n">
        <f aca="false">F33+F34</f>
        <v>25566.2</v>
      </c>
      <c r="G32" s="6" t="n">
        <f aca="false">G33+G34</f>
        <v>16497.2</v>
      </c>
      <c r="H32" s="6" t="n">
        <f aca="false">H33+H34</f>
        <v>16796.7</v>
      </c>
    </row>
    <row r="33" customFormat="false" ht="16.5" hidden="false" customHeight="true" outlineLevel="0" collapsed="false">
      <c r="A33" s="3"/>
      <c r="B33" s="32" t="s">
        <v>37</v>
      </c>
      <c r="C33" s="33"/>
      <c r="D33" s="34"/>
      <c r="E33" s="34"/>
      <c r="F33" s="33"/>
      <c r="G33" s="34"/>
      <c r="H33" s="34"/>
    </row>
    <row r="34" customFormat="false" ht="40.5" hidden="false" customHeight="true" outlineLevel="0" collapsed="false">
      <c r="A34" s="3"/>
      <c r="B34" s="32" t="s">
        <v>38</v>
      </c>
      <c r="C34" s="33" t="n">
        <v>321930.3</v>
      </c>
      <c r="D34" s="34" t="n">
        <v>144485.4</v>
      </c>
      <c r="E34" s="34" t="n">
        <v>321930.3</v>
      </c>
      <c r="F34" s="33" t="n">
        <v>25566.2</v>
      </c>
      <c r="G34" s="34" t="n">
        <v>16497.2</v>
      </c>
      <c r="H34" s="34" t="n">
        <v>16796.7</v>
      </c>
    </row>
    <row r="35" customFormat="false" ht="12.75" hidden="false" customHeight="true" outlineLevel="0" collapsed="false">
      <c r="A35" s="3"/>
      <c r="B35" s="35" t="s">
        <v>39</v>
      </c>
      <c r="C35" s="36" t="n">
        <v>424860.6</v>
      </c>
      <c r="D35" s="37" t="n">
        <v>317110.3</v>
      </c>
      <c r="E35" s="37" t="n">
        <v>424860.6</v>
      </c>
      <c r="F35" s="36" t="n">
        <v>362408.9</v>
      </c>
      <c r="G35" s="37" t="n">
        <v>356021.1</v>
      </c>
      <c r="H35" s="37" t="n">
        <v>349205.4</v>
      </c>
    </row>
    <row r="36" customFormat="false" ht="12.75" hidden="false" customHeight="true" outlineLevel="0" collapsed="false">
      <c r="A36" s="3"/>
      <c r="B36" s="32" t="s">
        <v>40</v>
      </c>
      <c r="C36" s="33" t="n">
        <v>49459.5</v>
      </c>
      <c r="D36" s="34" t="n">
        <v>34212.4</v>
      </c>
      <c r="E36" s="34" t="n">
        <v>49459.5</v>
      </c>
      <c r="F36" s="33" t="n">
        <v>44542.4</v>
      </c>
      <c r="G36" s="34" t="n">
        <v>44096.4</v>
      </c>
      <c r="H36" s="34" t="n">
        <v>44113.9</v>
      </c>
    </row>
    <row r="37" customFormat="false" ht="13.5" hidden="false" customHeight="true" outlineLevel="0" collapsed="false">
      <c r="A37" s="3"/>
      <c r="B37" s="35" t="s">
        <v>41</v>
      </c>
      <c r="C37" s="36"/>
      <c r="D37" s="37"/>
      <c r="E37" s="37"/>
      <c r="F37" s="36"/>
      <c r="G37" s="37"/>
      <c r="H37" s="37"/>
    </row>
    <row r="38" customFormat="false" ht="15.75" hidden="false" customHeight="true" outlineLevel="0" collapsed="false">
      <c r="A38" s="3"/>
      <c r="B38" s="35" t="s">
        <v>42</v>
      </c>
      <c r="C38" s="36" t="n">
        <v>16.7</v>
      </c>
      <c r="D38" s="37" t="n">
        <v>16.7</v>
      </c>
      <c r="E38" s="37" t="n">
        <v>16.7</v>
      </c>
      <c r="F38" s="36"/>
      <c r="G38" s="37"/>
      <c r="H38" s="37"/>
    </row>
    <row r="39" customFormat="false" ht="63.75" hidden="false" customHeight="true" outlineLevel="0" collapsed="false">
      <c r="A39" s="3"/>
      <c r="B39" s="35" t="s">
        <v>43</v>
      </c>
      <c r="C39" s="36" t="n">
        <v>-2711.8</v>
      </c>
      <c r="D39" s="37" t="n">
        <v>-2711.8</v>
      </c>
      <c r="E39" s="37" t="n">
        <v>-2711.8</v>
      </c>
      <c r="F39" s="36"/>
      <c r="G39" s="37"/>
      <c r="H39" s="37"/>
    </row>
    <row r="40" customFormat="false" ht="41.25" hidden="false" customHeight="true" outlineLevel="0" collapsed="false">
      <c r="A40" s="3"/>
      <c r="B40" s="38" t="s">
        <v>44</v>
      </c>
      <c r="C40" s="39" t="n">
        <f aca="false">C26+C27</f>
        <v>1095814.2</v>
      </c>
      <c r="D40" s="39" t="n">
        <f aca="false">D26+D27</f>
        <v>767402.9</v>
      </c>
      <c r="E40" s="39" t="n">
        <f aca="false">E26+E27</f>
        <v>1094130.38</v>
      </c>
      <c r="F40" s="39" t="n">
        <f aca="false">F26+F27</f>
        <v>928147.7</v>
      </c>
      <c r="G40" s="39" t="n">
        <f aca="false">G26+G27</f>
        <v>884316.9</v>
      </c>
      <c r="H40" s="39" t="n">
        <f aca="false">H26+H27</f>
        <v>879326.8</v>
      </c>
    </row>
    <row r="41" customFormat="false" ht="15.75" hidden="false" customHeight="false" outlineLevel="0" collapsed="false">
      <c r="A41" s="3"/>
      <c r="C41" s="40"/>
      <c r="F41" s="41"/>
    </row>
    <row r="42" customFormat="false" ht="12.75" hidden="false" customHeight="false" outlineLevel="0" collapsed="false">
      <c r="F42" s="42"/>
    </row>
  </sheetData>
  <mergeCells count="6">
    <mergeCell ref="A2:H2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1:43:43Z</dcterms:created>
  <dc:creator>1</dc:creator>
  <dc:description/>
  <dc:language>en-US</dc:language>
  <cp:lastModifiedBy>Platonova</cp:lastModifiedBy>
  <cp:lastPrinted>2019-11-13T10:13:21Z</cp:lastPrinted>
  <dcterms:modified xsi:type="dcterms:W3CDTF">2019-11-13T10:13:28Z</dcterms:modified>
  <cp:revision>0</cp:revision>
  <dc:subject/>
  <dc:title/>
</cp:coreProperties>
</file>