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  »       2019г. №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76.25</v>
      </c>
      <c r="E12" s="20" t="n">
        <v>77.1</v>
      </c>
      <c r="F12" s="21"/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76.25</v>
      </c>
      <c r="E13" s="20" t="n">
        <v>77.1</v>
      </c>
      <c r="F13" s="21"/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91.5</v>
      </c>
      <c r="E14" s="20" t="n">
        <v>92.6</v>
      </c>
      <c r="F14" s="21"/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106.75</v>
      </c>
      <c r="E15" s="20" t="n">
        <v>108</v>
      </c>
      <c r="F15" s="21"/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76.25</v>
      </c>
      <c r="E16" s="20" t="n">
        <v>77.1</v>
      </c>
      <c r="F16" s="21"/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106.75</v>
      </c>
      <c r="E17" s="20" t="n">
        <v>108</v>
      </c>
      <c r="F17" s="21"/>
    </row>
    <row r="18" customFormat="false" ht="33" hidden="false" customHeight="true" outlineLevel="0" collapsed="false">
      <c r="B18" s="18" t="n">
        <v>7</v>
      </c>
      <c r="C18" s="19" t="s">
        <v>20</v>
      </c>
      <c r="D18" s="20" t="n">
        <v>305</v>
      </c>
      <c r="E18" s="20" t="n">
        <v>308.5</v>
      </c>
      <c r="F18" s="21"/>
    </row>
    <row r="19" customFormat="false" ht="31.5" hidden="false" customHeight="true" outlineLevel="0" collapsed="false">
      <c r="B19" s="18" t="n">
        <v>8</v>
      </c>
      <c r="C19" s="19" t="s">
        <v>21</v>
      </c>
      <c r="D19" s="20" t="n">
        <v>76.25</v>
      </c>
      <c r="E19" s="20" t="n">
        <v>77.1</v>
      </c>
      <c r="F19" s="21"/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91.5</v>
      </c>
      <c r="E20" s="20" t="n">
        <v>92.6</v>
      </c>
      <c r="F20" s="21"/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122</v>
      </c>
      <c r="E21" s="20" t="n">
        <v>123.4</v>
      </c>
      <c r="F21" s="21"/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76.25</v>
      </c>
      <c r="E22" s="20" t="n">
        <v>77.1</v>
      </c>
      <c r="F22" s="21"/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122</v>
      </c>
      <c r="E23" s="20" t="n">
        <v>123.4</v>
      </c>
      <c r="F23" s="21"/>
    </row>
    <row r="24" customFormat="false" ht="16.5" hidden="false" customHeight="false" outlineLevel="0" collapsed="false">
      <c r="B24" s="22"/>
      <c r="C24" s="23" t="s">
        <v>26</v>
      </c>
      <c r="D24" s="24" t="n">
        <f aca="false">SUM(D12:D23)</f>
        <v>1326.75</v>
      </c>
      <c r="E24" s="25" t="n">
        <f aca="false">SUM(E12:E23)</f>
        <v>1342</v>
      </c>
      <c r="F24" s="25" t="n">
        <f aca="false">SUM(F12:F23)</f>
        <v>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9-10-24T04:12:04Z</dcterms:modified>
  <cp:revision>0</cp:revision>
  <dc:subject/>
  <dc:title/>
</cp:coreProperties>
</file>