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0 год</t>
  </si>
  <si>
    <t xml:space="preserve">                                                                                                    </t>
  </si>
  <si>
    <t xml:space="preserve">и плановый период 2021-2022 годов»</t>
  </si>
  <si>
    <t xml:space="preserve"> от «   »        2019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0 год</t>
  </si>
  <si>
    <t xml:space="preserve">2021 год</t>
  </si>
  <si>
    <t xml:space="preserve">2022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0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/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562.5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928147.7</v>
      </c>
      <c r="F20" s="13" t="n">
        <f aca="false">F21</f>
        <v>-884316.9</v>
      </c>
      <c r="G20" s="13" t="n">
        <f aca="false">G21</f>
        <v>-879326.8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928147.7</v>
      </c>
      <c r="F21" s="13" t="n">
        <f aca="false">F22</f>
        <v>-884316.9</v>
      </c>
      <c r="G21" s="13" t="n">
        <f aca="false">G22</f>
        <v>-879326.8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928147.7</v>
      </c>
      <c r="F22" s="13" t="n">
        <f aca="false">F23</f>
        <v>-884316.9</v>
      </c>
      <c r="G22" s="13" t="n">
        <f aca="false">G23</f>
        <v>-879326.8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928147.7</v>
      </c>
      <c r="F23" s="13" t="n">
        <v>-884316.9</v>
      </c>
      <c r="G23" s="13" t="n">
        <v>-879326.8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929710.2</v>
      </c>
      <c r="F24" s="13" t="n">
        <f aca="false">F25</f>
        <v>884316.9</v>
      </c>
      <c r="G24" s="13" t="n">
        <f aca="false">G25</f>
        <v>879326.8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929710.2</v>
      </c>
      <c r="F25" s="13" t="n">
        <f aca="false">F26</f>
        <v>884316.9</v>
      </c>
      <c r="G25" s="13" t="n">
        <f aca="false">G26</f>
        <v>879326.8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929710.2</v>
      </c>
      <c r="F26" s="13" t="n">
        <f aca="false">F27</f>
        <v>884316.9</v>
      </c>
      <c r="G26" s="13" t="n">
        <f aca="false">G27</f>
        <v>879326.8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929710.2</v>
      </c>
      <c r="F27" s="13" t="n">
        <v>884316.9</v>
      </c>
      <c r="G27" s="13" t="n">
        <v>879326.8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1562.5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8-11-13T06:58:24Z</cp:lastPrinted>
  <dcterms:modified xsi:type="dcterms:W3CDTF">2019-11-29T03:19:29Z</dcterms:modified>
  <cp:revision>0</cp:revision>
  <dc:subject/>
  <dc:title/>
</cp:coreProperties>
</file>