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Лист1" sheetId="10" state="visible" r:id="rId11"/>
  </sheets>
  <definedNames>
    <definedName function="false" hidden="false" localSheetId="8" name="_xlnm.Print_Area" vbProcedure="false">'ИБР_общий, БО, дотации'!$A$1:$Z$22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3">
  <si>
    <r>
      <rPr>
        <b val="true"/>
        <sz val="10"/>
        <rFont val="Times New Roman"/>
        <family val="1"/>
        <charset val="204"/>
      </rPr>
      <t xml:space="preserve">Исходные данные, используемые для расчета дотаций на выравнивание бюджетной обеспеченности поселений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Балахтинского района</t>
    </r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поселок Балахта</t>
  </si>
  <si>
    <t xml:space="preserve">Большесырский сельсовет</t>
  </si>
  <si>
    <t xml:space="preserve">Грузенский сельсовет</t>
  </si>
  <si>
    <t xml:space="preserve">Еловский сельсовет</t>
  </si>
  <si>
    <t xml:space="preserve">Кожановский сельсовет</t>
  </si>
  <si>
    <t xml:space="preserve">Красненский сельсовет</t>
  </si>
  <si>
    <t xml:space="preserve">Огурский сельсовет</t>
  </si>
  <si>
    <t xml:space="preserve">Приморский сельсовет</t>
  </si>
  <si>
    <t xml:space="preserve">Петропавловский сельсовет</t>
  </si>
  <si>
    <t xml:space="preserve">Ровненский сельсовет</t>
  </si>
  <si>
    <t xml:space="preserve">Тюльковский сельсовет</t>
  </si>
  <si>
    <t xml:space="preserve">Черемушкинский сельсовет</t>
  </si>
  <si>
    <t xml:space="preserve">Чистопольский сель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20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пку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20</t>
  </si>
  <si>
    <t xml:space="preserve">ИБРкульт(i)</t>
  </si>
  <si>
    <t xml:space="preserve">Расчет индекса бюджетных расходов, бюджетной обеспеченности, объема дотации Балахтинский район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из краевого бюджета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8 году </t>
  </si>
  <si>
    <t xml:space="preserve">Промежуточные расчеты</t>
  </si>
  <si>
    <t xml:space="preserve">Дотации за счет субвенции из краевого бюджета </t>
  </si>
  <si>
    <t xml:space="preserve">прогноз налоговые и неналоговые доходы 2020г</t>
  </si>
  <si>
    <t xml:space="preserve">итого доходы</t>
  </si>
  <si>
    <t xml:space="preserve">расходы</t>
  </si>
  <si>
    <t xml:space="preserve">дефицит</t>
  </si>
  <si>
    <t xml:space="preserve">дотации на сбалансированность</t>
  </si>
  <si>
    <t xml:space="preserve">01.01.2019</t>
  </si>
  <si>
    <t xml:space="preserve">201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  <si>
    <t xml:space="preserve">сбалансированность</t>
  </si>
  <si>
    <t xml:space="preserve">профиц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#,##0.000"/>
    <numFmt numFmtId="174" formatCode="General"/>
    <numFmt numFmtId="175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0.28"/>
    <col collapsed="false" customWidth="true" hidden="false" outlineLevel="0" max="3" min="3" style="2" width="8.85"/>
    <col collapsed="false" customWidth="true" hidden="false" outlineLevel="0" max="4" min="4" style="2" width="10.28"/>
    <col collapsed="false" customWidth="true" hidden="false" outlineLevel="0" max="6" min="5" style="1" width="10.28"/>
    <col collapsed="false" customWidth="true" hidden="false" outlineLevel="0" max="7" min="7" style="2" width="10.28"/>
    <col collapsed="false" customWidth="true" hidden="false" outlineLevel="0" max="8" min="8" style="2" width="8.99"/>
    <col collapsed="false" customWidth="true" hidden="false" outlineLevel="0" max="9" min="9" style="2" width="11.13"/>
    <col collapsed="false" customWidth="true" hidden="false" outlineLevel="0" max="10" min="10" style="2" width="10.28"/>
    <col collapsed="false" customWidth="true" hidden="false" outlineLevel="0" max="11" min="11" style="2" width="14.85"/>
    <col collapsed="false" customWidth="true" hidden="false" outlineLevel="0" max="12" min="12" style="2" width="16.7"/>
    <col collapsed="false" customWidth="true" hidden="false" outlineLevel="0" max="13" min="13" style="2" width="11.42"/>
    <col collapsed="false" customWidth="true" hidden="false" outlineLevel="0" max="14" min="14" style="1" width="12.99"/>
    <col collapsed="false" customWidth="true" hidden="false" outlineLevel="0" max="15" min="15" style="1" width="15.56"/>
    <col collapsed="false" customWidth="true" hidden="false" outlineLevel="0" max="16" min="16" style="2" width="10.28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4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3466</v>
      </c>
      <c r="C3" s="8" t="n">
        <v>43466</v>
      </c>
      <c r="D3" s="4" t="n">
        <v>2018</v>
      </c>
      <c r="E3" s="4" t="n">
        <v>2018</v>
      </c>
      <c r="F3" s="4" t="n">
        <v>2018</v>
      </c>
      <c r="G3" s="4" t="n">
        <v>2018</v>
      </c>
      <c r="H3" s="9"/>
      <c r="I3" s="5"/>
      <c r="J3" s="8"/>
      <c r="K3" s="8"/>
      <c r="L3" s="5"/>
      <c r="M3" s="5"/>
      <c r="N3" s="4"/>
      <c r="O3" s="5"/>
      <c r="P3" s="6"/>
    </row>
    <row r="4" s="7" customFormat="true" ht="10.5" hidden="false" customHeight="false" outlineLevel="0" collapsed="false">
      <c r="A4" s="4" t="s">
        <v>17</v>
      </c>
      <c r="B4" s="5" t="s">
        <v>18</v>
      </c>
      <c r="C4" s="5" t="s">
        <v>18</v>
      </c>
      <c r="D4" s="5" t="s">
        <v>19</v>
      </c>
      <c r="E4" s="4" t="s">
        <v>19</v>
      </c>
      <c r="F4" s="4" t="s">
        <v>19</v>
      </c>
      <c r="G4" s="5" t="s">
        <v>19</v>
      </c>
      <c r="H4" s="5" t="s">
        <v>20</v>
      </c>
      <c r="I4" s="5"/>
      <c r="J4" s="5" t="s">
        <v>21</v>
      </c>
      <c r="K4" s="5" t="s">
        <v>20</v>
      </c>
      <c r="L4" s="5" t="s">
        <v>20</v>
      </c>
      <c r="M4" s="5" t="s">
        <v>20</v>
      </c>
      <c r="N4" s="4" t="s">
        <v>20</v>
      </c>
      <c r="O4" s="5"/>
      <c r="P4" s="6"/>
    </row>
    <row r="5" s="7" customFormat="true" ht="10.5" hidden="false" customHeight="false" outlineLevel="0" collapsed="false">
      <c r="A5" s="4" t="s">
        <v>22</v>
      </c>
      <c r="B5" s="5" t="s">
        <v>23</v>
      </c>
      <c r="C5" s="5"/>
      <c r="D5" s="5" t="s">
        <v>24</v>
      </c>
      <c r="E5" s="4" t="s">
        <v>25</v>
      </c>
      <c r="F5" s="4" t="s">
        <v>26</v>
      </c>
      <c r="G5" s="5" t="s">
        <v>27</v>
      </c>
      <c r="H5" s="9"/>
      <c r="I5" s="5" t="s">
        <v>28</v>
      </c>
      <c r="J5" s="5"/>
      <c r="K5" s="5" t="s">
        <v>29</v>
      </c>
      <c r="L5" s="5" t="s">
        <v>30</v>
      </c>
      <c r="M5" s="5" t="s">
        <v>31</v>
      </c>
      <c r="N5" s="4" t="s">
        <v>32</v>
      </c>
      <c r="O5" s="5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6691</v>
      </c>
      <c r="C6" s="12"/>
      <c r="D6" s="11" t="n">
        <v>12247</v>
      </c>
      <c r="E6" s="13" t="n">
        <v>1590.5</v>
      </c>
      <c r="F6" s="13" t="n">
        <v>1945.4</v>
      </c>
      <c r="G6" s="14" t="n">
        <v>1936</v>
      </c>
      <c r="H6" s="15"/>
      <c r="I6" s="11" t="n">
        <v>4</v>
      </c>
      <c r="J6" s="13" t="n">
        <v>51976.1</v>
      </c>
      <c r="K6" s="11" t="n">
        <v>82.4</v>
      </c>
      <c r="L6" s="11" t="n">
        <v>6.3</v>
      </c>
      <c r="M6" s="11" t="n">
        <v>82.4</v>
      </c>
      <c r="N6" s="11"/>
      <c r="O6" s="14" t="n">
        <v>0</v>
      </c>
      <c r="P6" s="16"/>
    </row>
    <row r="7" customFormat="false" ht="15" hidden="false" customHeight="true" outlineLevel="0" collapsed="false">
      <c r="A7" s="10" t="s">
        <v>35</v>
      </c>
      <c r="B7" s="11" t="n">
        <v>715</v>
      </c>
      <c r="C7" s="12"/>
      <c r="D7" s="11" t="n">
        <v>434.6</v>
      </c>
      <c r="E7" s="13" t="n">
        <v>106.9</v>
      </c>
      <c r="F7" s="13" t="n">
        <v>114.7</v>
      </c>
      <c r="G7" s="14"/>
      <c r="H7" s="15"/>
      <c r="I7" s="11" t="n">
        <v>3</v>
      </c>
      <c r="J7" s="13" t="n">
        <v>62314.3</v>
      </c>
      <c r="K7" s="11" t="n">
        <v>13</v>
      </c>
      <c r="L7" s="11"/>
      <c r="M7" s="11" t="n">
        <v>13</v>
      </c>
      <c r="N7" s="11"/>
      <c r="O7" s="14" t="n">
        <v>1</v>
      </c>
      <c r="P7" s="16"/>
    </row>
    <row r="8" customFormat="false" ht="17.25" hidden="false" customHeight="true" outlineLevel="0" collapsed="false">
      <c r="A8" s="10" t="s">
        <v>36</v>
      </c>
      <c r="B8" s="11" t="n">
        <v>338</v>
      </c>
      <c r="C8" s="12"/>
      <c r="D8" s="11" t="n">
        <v>40.4</v>
      </c>
      <c r="E8" s="13" t="n">
        <v>35.2</v>
      </c>
      <c r="F8" s="13" t="n">
        <v>358.7</v>
      </c>
      <c r="G8" s="14"/>
      <c r="H8" s="15"/>
      <c r="I8" s="11" t="n">
        <v>3</v>
      </c>
      <c r="J8" s="13" t="n">
        <v>27213</v>
      </c>
      <c r="K8" s="11" t="n">
        <v>7.2</v>
      </c>
      <c r="L8" s="11"/>
      <c r="M8" s="11" t="n">
        <v>7.2</v>
      </c>
      <c r="N8" s="11"/>
      <c r="O8" s="14" t="n">
        <v>1</v>
      </c>
      <c r="P8" s="16"/>
    </row>
    <row r="9" customFormat="false" ht="16.5" hidden="false" customHeight="true" outlineLevel="0" collapsed="false">
      <c r="A9" s="10" t="s">
        <v>37</v>
      </c>
      <c r="B9" s="11" t="n">
        <v>830</v>
      </c>
      <c r="C9" s="12"/>
      <c r="D9" s="11" t="n">
        <v>87.2</v>
      </c>
      <c r="E9" s="13" t="n">
        <v>66.6</v>
      </c>
      <c r="F9" s="13" t="n">
        <v>656.6</v>
      </c>
      <c r="G9" s="14"/>
      <c r="H9" s="15"/>
      <c r="I9" s="11" t="n">
        <v>4</v>
      </c>
      <c r="J9" s="13" t="n">
        <v>47987.4</v>
      </c>
      <c r="K9" s="11" t="n">
        <v>21.3</v>
      </c>
      <c r="L9" s="11"/>
      <c r="M9" s="11" t="n">
        <v>21.28</v>
      </c>
      <c r="N9" s="11"/>
      <c r="O9" s="14" t="n">
        <v>1</v>
      </c>
      <c r="P9" s="16"/>
    </row>
    <row r="10" customFormat="false" ht="16.5" hidden="false" customHeight="true" outlineLevel="0" collapsed="false">
      <c r="A10" s="10" t="s">
        <v>38</v>
      </c>
      <c r="B10" s="11" t="n">
        <v>1226</v>
      </c>
      <c r="C10" s="12"/>
      <c r="D10" s="11" t="n">
        <v>248.3</v>
      </c>
      <c r="E10" s="13" t="n">
        <v>143.4</v>
      </c>
      <c r="F10" s="13" t="n">
        <v>123.3</v>
      </c>
      <c r="G10" s="14"/>
      <c r="H10" s="15"/>
      <c r="I10" s="11" t="n">
        <v>1</v>
      </c>
      <c r="J10" s="13" t="n">
        <v>1462.4</v>
      </c>
      <c r="K10" s="11" t="n">
        <v>5.6</v>
      </c>
      <c r="L10" s="11"/>
      <c r="M10" s="11" t="n">
        <v>5.6</v>
      </c>
      <c r="N10" s="11"/>
      <c r="O10" s="14" t="n">
        <v>1</v>
      </c>
      <c r="P10" s="16"/>
    </row>
    <row r="11" customFormat="false" ht="16.5" hidden="false" customHeight="true" outlineLevel="0" collapsed="false">
      <c r="A11" s="10" t="s">
        <v>39</v>
      </c>
      <c r="B11" s="11" t="n">
        <v>621</v>
      </c>
      <c r="C11" s="12"/>
      <c r="D11" s="11" t="n">
        <v>72.6</v>
      </c>
      <c r="E11" s="13" t="n">
        <v>24</v>
      </c>
      <c r="F11" s="13" t="n">
        <v>489.2</v>
      </c>
      <c r="G11" s="14"/>
      <c r="H11" s="15"/>
      <c r="I11" s="11" t="n">
        <v>2</v>
      </c>
      <c r="J11" s="13" t="n">
        <v>13793.3</v>
      </c>
      <c r="K11" s="11" t="n">
        <v>10.1</v>
      </c>
      <c r="L11" s="11"/>
      <c r="M11" s="11" t="n">
        <v>10.1</v>
      </c>
      <c r="N11" s="11"/>
      <c r="O11" s="14" t="n">
        <v>1</v>
      </c>
      <c r="P11" s="16"/>
    </row>
    <row r="12" customFormat="false" ht="15" hidden="false" customHeight="true" outlineLevel="0" collapsed="false">
      <c r="A12" s="10" t="s">
        <v>40</v>
      </c>
      <c r="B12" s="11" t="n">
        <v>1192</v>
      </c>
      <c r="C12" s="12"/>
      <c r="D12" s="11" t="n">
        <v>180.8</v>
      </c>
      <c r="E12" s="13" t="n">
        <v>86.8</v>
      </c>
      <c r="F12" s="13" t="n">
        <v>237.3</v>
      </c>
      <c r="G12" s="14"/>
      <c r="H12" s="15"/>
      <c r="I12" s="11" t="n">
        <v>4</v>
      </c>
      <c r="J12" s="13" t="n">
        <v>165263.4</v>
      </c>
      <c r="K12" s="11" t="n">
        <v>21</v>
      </c>
      <c r="L12" s="11"/>
      <c r="M12" s="11" t="n">
        <v>21</v>
      </c>
      <c r="N12" s="11"/>
      <c r="O12" s="14" t="n">
        <v>1</v>
      </c>
      <c r="P12" s="16"/>
    </row>
    <row r="13" customFormat="false" ht="14.25" hidden="false" customHeight="true" outlineLevel="0" collapsed="false">
      <c r="A13" s="10" t="s">
        <v>41</v>
      </c>
      <c r="B13" s="11" t="n">
        <v>1961</v>
      </c>
      <c r="C13" s="12"/>
      <c r="D13" s="11" t="n">
        <v>247.1</v>
      </c>
      <c r="E13" s="13" t="n">
        <v>171.7</v>
      </c>
      <c r="F13" s="13" t="n">
        <v>2524.5</v>
      </c>
      <c r="G13" s="14"/>
      <c r="H13" s="15"/>
      <c r="I13" s="11" t="n">
        <v>4</v>
      </c>
      <c r="J13" s="13" t="n">
        <v>50643.4</v>
      </c>
      <c r="K13" s="11" t="n">
        <v>49.2</v>
      </c>
      <c r="L13" s="11"/>
      <c r="M13" s="11" t="n">
        <v>49.2</v>
      </c>
      <c r="N13" s="11"/>
      <c r="O13" s="14" t="n">
        <v>1</v>
      </c>
      <c r="P13" s="16"/>
    </row>
    <row r="14" customFormat="false" ht="15" hidden="false" customHeight="true" outlineLevel="0" collapsed="false">
      <c r="A14" s="10" t="s">
        <v>42</v>
      </c>
      <c r="B14" s="11" t="n">
        <v>456</v>
      </c>
      <c r="C14" s="12"/>
      <c r="D14" s="11" t="n">
        <v>65.8</v>
      </c>
      <c r="E14" s="13" t="n">
        <v>21.3</v>
      </c>
      <c r="F14" s="13" t="n">
        <v>404.8</v>
      </c>
      <c r="G14" s="14"/>
      <c r="H14" s="15"/>
      <c r="I14" s="11" t="n">
        <v>4</v>
      </c>
      <c r="J14" s="13" t="n">
        <v>31495.7</v>
      </c>
      <c r="K14" s="11" t="n">
        <v>12.2</v>
      </c>
      <c r="L14" s="11" t="n">
        <v>1.2</v>
      </c>
      <c r="M14" s="11" t="n">
        <v>12.2</v>
      </c>
      <c r="N14" s="11"/>
      <c r="O14" s="14" t="n">
        <v>1</v>
      </c>
      <c r="P14" s="16"/>
    </row>
    <row r="15" customFormat="false" ht="15" hidden="false" customHeight="true" outlineLevel="0" collapsed="false">
      <c r="A15" s="10" t="s">
        <v>43</v>
      </c>
      <c r="B15" s="11" t="n">
        <v>811</v>
      </c>
      <c r="C15" s="12"/>
      <c r="D15" s="11" t="n">
        <v>98</v>
      </c>
      <c r="E15" s="13" t="n">
        <v>64.9</v>
      </c>
      <c r="F15" s="13" t="n">
        <v>314.5</v>
      </c>
      <c r="G15" s="14"/>
      <c r="H15" s="15"/>
      <c r="I15" s="11" t="n">
        <v>5</v>
      </c>
      <c r="J15" s="13" t="n">
        <v>27442.3</v>
      </c>
      <c r="K15" s="11" t="n">
        <v>18.5</v>
      </c>
      <c r="L15" s="11"/>
      <c r="M15" s="11" t="n">
        <v>18.5</v>
      </c>
      <c r="N15" s="11"/>
      <c r="O15" s="14" t="n">
        <v>1</v>
      </c>
      <c r="P15" s="16"/>
    </row>
    <row r="16" customFormat="false" ht="15.75" hidden="false" customHeight="true" outlineLevel="0" collapsed="false">
      <c r="A16" s="10" t="s">
        <v>44</v>
      </c>
      <c r="B16" s="11" t="n">
        <v>1445</v>
      </c>
      <c r="C16" s="12"/>
      <c r="D16" s="11" t="n">
        <v>266.5</v>
      </c>
      <c r="E16" s="13" t="n">
        <v>88.6</v>
      </c>
      <c r="F16" s="13" t="n">
        <v>1018.5</v>
      </c>
      <c r="G16" s="14"/>
      <c r="H16" s="15"/>
      <c r="I16" s="11" t="n">
        <v>4</v>
      </c>
      <c r="J16" s="17" t="n">
        <v>38071.8</v>
      </c>
      <c r="K16" s="11" t="n">
        <v>19.8</v>
      </c>
      <c r="L16" s="11"/>
      <c r="M16" s="11" t="n">
        <v>19.8</v>
      </c>
      <c r="N16" s="11"/>
      <c r="O16" s="14" t="n">
        <v>1</v>
      </c>
      <c r="P16" s="16"/>
    </row>
    <row r="17" customFormat="false" ht="15.75" hidden="false" customHeight="true" outlineLevel="0" collapsed="false">
      <c r="A17" s="10" t="s">
        <v>45</v>
      </c>
      <c r="B17" s="11" t="n">
        <v>628</v>
      </c>
      <c r="C17" s="12"/>
      <c r="D17" s="11" t="n">
        <v>59.5</v>
      </c>
      <c r="E17" s="13" t="n">
        <v>9.1</v>
      </c>
      <c r="F17" s="13" t="n">
        <v>67.9</v>
      </c>
      <c r="G17" s="14"/>
      <c r="H17" s="15"/>
      <c r="I17" s="11" t="n">
        <v>5</v>
      </c>
      <c r="J17" s="17" t="n">
        <v>472059.3</v>
      </c>
      <c r="K17" s="11" t="n">
        <v>11.2</v>
      </c>
      <c r="L17" s="11"/>
      <c r="M17" s="11" t="n">
        <v>11.2</v>
      </c>
      <c r="N17" s="11"/>
      <c r="O17" s="14" t="n">
        <v>1</v>
      </c>
      <c r="P17" s="16"/>
    </row>
    <row r="18" customFormat="false" ht="15.75" hidden="false" customHeight="true" outlineLevel="0" collapsed="false">
      <c r="A18" s="10" t="s">
        <v>46</v>
      </c>
      <c r="B18" s="11" t="n">
        <v>1493</v>
      </c>
      <c r="C18" s="12"/>
      <c r="D18" s="11" t="n">
        <v>198</v>
      </c>
      <c r="E18" s="13" t="n">
        <v>103.6</v>
      </c>
      <c r="F18" s="13" t="n">
        <v>1359.6</v>
      </c>
      <c r="G18" s="14"/>
      <c r="H18" s="15"/>
      <c r="I18" s="11" t="n">
        <v>5</v>
      </c>
      <c r="J18" s="17" t="n">
        <v>35257.6</v>
      </c>
      <c r="K18" s="11" t="n">
        <v>19.8</v>
      </c>
      <c r="L18" s="11"/>
      <c r="M18" s="11" t="n">
        <v>19.8</v>
      </c>
      <c r="N18" s="11"/>
      <c r="O18" s="14" t="n">
        <v>1</v>
      </c>
      <c r="P18" s="16"/>
    </row>
    <row r="19" s="24" customFormat="true" ht="12.75" hidden="false" customHeight="false" outlineLevel="0" collapsed="false">
      <c r="A19" s="18" t="s">
        <v>47</v>
      </c>
      <c r="B19" s="19" t="n">
        <f aca="false">SUM(B6:B18)</f>
        <v>18407</v>
      </c>
      <c r="C19" s="19" t="n">
        <f aca="false">SUM(C6:C18)</f>
        <v>0</v>
      </c>
      <c r="D19" s="20" t="n">
        <f aca="false">SUM(D6:D18)</f>
        <v>14245.8</v>
      </c>
      <c r="E19" s="20" t="n">
        <f aca="false">SUM(E6:E18)</f>
        <v>2512.6</v>
      </c>
      <c r="F19" s="20" t="n">
        <f aca="false">SUM(F6:F18)</f>
        <v>9615</v>
      </c>
      <c r="G19" s="19" t="n">
        <f aca="false">SUM(G6:G18)</f>
        <v>1936</v>
      </c>
      <c r="H19" s="21" t="n">
        <f aca="false">SUM(H6:H18)</f>
        <v>0</v>
      </c>
      <c r="I19" s="21" t="n">
        <f aca="false">SUM(I6:I18)</f>
        <v>48</v>
      </c>
      <c r="J19" s="21" t="n">
        <f aca="false">SUM(J6:J18)</f>
        <v>1024980</v>
      </c>
      <c r="K19" s="21" t="n">
        <f aca="false">SUM(K6:K18)</f>
        <v>291.3</v>
      </c>
      <c r="L19" s="21" t="n">
        <f aca="false">SUM(L6:L18)</f>
        <v>7.5</v>
      </c>
      <c r="M19" s="21" t="n">
        <f aca="false">SUM(M6:M18)</f>
        <v>291.28</v>
      </c>
      <c r="N19" s="21" t="n">
        <f aca="false">SUM(N6:N18)</f>
        <v>0</v>
      </c>
      <c r="O19" s="22" t="s">
        <v>48</v>
      </c>
      <c r="P19" s="23"/>
    </row>
    <row r="23" customFormat="false" ht="12.75" hidden="false" customHeight="false" outlineLevel="0" collapsed="false">
      <c r="M23" s="25"/>
      <c r="N23" s="26"/>
      <c r="O23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0.28"/>
    <col collapsed="false" customWidth="true" hidden="false" outlineLevel="0" max="3" min="3" style="2" width="11.56"/>
    <col collapsed="false" customWidth="true" hidden="false" outlineLevel="0" max="7" min="4" style="2" width="10.28"/>
    <col collapsed="false" customWidth="false" hidden="false" outlineLevel="0" max="257" min="8" style="2" width="9.14"/>
  </cols>
  <sheetData>
    <row r="1" customFormat="false" ht="39.75" hidden="false" customHeight="true" outlineLevel="0" collapsed="false">
      <c r="A1" s="27" t="s">
        <v>49</v>
      </c>
      <c r="B1" s="27"/>
      <c r="C1" s="27"/>
      <c r="D1" s="27"/>
      <c r="E1" s="27"/>
      <c r="F1" s="27"/>
      <c r="G1" s="27"/>
    </row>
    <row r="2" customFormat="false" ht="42" hidden="false" customHeight="false" outlineLevel="0" collapsed="false">
      <c r="A2" s="5" t="s">
        <v>1</v>
      </c>
      <c r="B2" s="5" t="s">
        <v>50</v>
      </c>
      <c r="C2" s="5" t="s">
        <v>51</v>
      </c>
      <c r="D2" s="5" t="s">
        <v>52</v>
      </c>
      <c r="E2" s="5" t="s">
        <v>53</v>
      </c>
      <c r="F2" s="5" t="s">
        <v>54</v>
      </c>
      <c r="G2" s="5" t="s">
        <v>55</v>
      </c>
    </row>
    <row r="3" customFormat="false" ht="12.75" hidden="false" customHeight="false" outlineLevel="0" collapsed="false">
      <c r="A3" s="5" t="s">
        <v>16</v>
      </c>
      <c r="B3" s="5" t="n">
        <v>2020</v>
      </c>
      <c r="C3" s="5" t="n">
        <v>2020</v>
      </c>
      <c r="D3" s="5" t="n">
        <v>2020</v>
      </c>
      <c r="E3" s="5" t="n">
        <v>2020</v>
      </c>
      <c r="F3" s="5" t="n">
        <v>2020</v>
      </c>
      <c r="G3" s="5" t="n">
        <v>2020</v>
      </c>
    </row>
    <row r="4" customFormat="false" ht="12.75" hidden="false" customHeight="false" outlineLevel="0" collapsed="false">
      <c r="A4" s="5" t="s">
        <v>17</v>
      </c>
      <c r="B4" s="5" t="s">
        <v>19</v>
      </c>
      <c r="C4" s="5" t="s">
        <v>19</v>
      </c>
      <c r="D4" s="5" t="s">
        <v>19</v>
      </c>
      <c r="E4" s="5" t="s">
        <v>19</v>
      </c>
      <c r="F4" s="5" t="s">
        <v>19</v>
      </c>
      <c r="G4" s="5" t="s">
        <v>19</v>
      </c>
    </row>
    <row r="5" customFormat="false" ht="12.75" hidden="false" customHeight="false" outlineLevel="0" collapsed="false">
      <c r="A5" s="10" t="str">
        <f aca="false">'Исходные данные'!A6</f>
        <v>поселок Балахта</v>
      </c>
      <c r="B5" s="11" t="n">
        <v>13644</v>
      </c>
      <c r="C5" s="28" t="n">
        <v>1630</v>
      </c>
      <c r="D5" s="28" t="n">
        <v>2010</v>
      </c>
      <c r="E5" s="28" t="n">
        <v>1700</v>
      </c>
      <c r="F5" s="28" t="n">
        <f aca="false">'ИБР_общий, БО, дотации'!U7</f>
        <v>1016.5</v>
      </c>
      <c r="G5" s="29" t="n">
        <f aca="false">SUM(B5:F5)</f>
        <v>20000.5</v>
      </c>
      <c r="H5" s="30"/>
    </row>
    <row r="6" customFormat="false" ht="12.75" hidden="false" customHeight="false" outlineLevel="0" collapsed="false">
      <c r="A6" s="10" t="str">
        <f aca="false">'Исходные данные'!A7</f>
        <v>Большесырский сельсовет</v>
      </c>
      <c r="B6" s="11" t="n">
        <v>500</v>
      </c>
      <c r="C6" s="28" t="n">
        <v>125</v>
      </c>
      <c r="D6" s="28" t="n">
        <v>135</v>
      </c>
      <c r="E6" s="28"/>
      <c r="F6" s="28" t="n">
        <f aca="false">'ИБР_общий, БО, дотации'!U8</f>
        <v>540.7</v>
      </c>
      <c r="G6" s="29" t="n">
        <f aca="false">SUM(B6:F6)</f>
        <v>1300.7</v>
      </c>
      <c r="H6" s="30"/>
    </row>
    <row r="7" customFormat="false" ht="12.75" hidden="false" customHeight="false" outlineLevel="0" collapsed="false">
      <c r="A7" s="10" t="str">
        <f aca="false">'Исходные данные'!A8</f>
        <v>Грузенский сельсовет</v>
      </c>
      <c r="B7" s="28" t="n">
        <v>71</v>
      </c>
      <c r="C7" s="28" t="n">
        <v>29</v>
      </c>
      <c r="D7" s="28" t="n">
        <v>410</v>
      </c>
      <c r="E7" s="28"/>
      <c r="F7" s="28" t="n">
        <f aca="false">'ИБР_общий, БО, дотации'!U9</f>
        <v>180</v>
      </c>
      <c r="G7" s="29" t="n">
        <f aca="false">SUM(B7:F7)</f>
        <v>690</v>
      </c>
      <c r="H7" s="30"/>
    </row>
    <row r="8" customFormat="false" ht="12.75" hidden="false" customHeight="false" outlineLevel="0" collapsed="false">
      <c r="A8" s="10" t="str">
        <f aca="false">'Исходные данные'!A9</f>
        <v>Еловский сельсовет</v>
      </c>
      <c r="B8" s="11" t="n">
        <v>97.7</v>
      </c>
      <c r="C8" s="28" t="n">
        <v>69</v>
      </c>
      <c r="D8" s="28" t="n">
        <v>777</v>
      </c>
      <c r="E8" s="28"/>
      <c r="F8" s="28" t="n">
        <f aca="false">'ИБР_общий, БО, дотации'!U10</f>
        <v>473.8</v>
      </c>
      <c r="G8" s="29" t="n">
        <f aca="false">SUM(B8:F8)</f>
        <v>1417.5</v>
      </c>
      <c r="H8" s="30"/>
    </row>
    <row r="9" customFormat="false" ht="12.75" hidden="false" customHeight="false" outlineLevel="0" collapsed="false">
      <c r="A9" s="10" t="str">
        <f aca="false">'Исходные данные'!A10</f>
        <v>Кожановский сельсовет</v>
      </c>
      <c r="B9" s="11" t="n">
        <v>250</v>
      </c>
      <c r="C9" s="28" t="n">
        <v>161</v>
      </c>
      <c r="D9" s="28" t="n">
        <v>70</v>
      </c>
      <c r="E9" s="28"/>
      <c r="F9" s="28" t="n">
        <f aca="false">'ИБР_общий, БО, дотации'!U11</f>
        <v>1550</v>
      </c>
      <c r="G9" s="29" t="n">
        <f aca="false">SUM(B9:F9)</f>
        <v>2031</v>
      </c>
      <c r="H9" s="30"/>
    </row>
    <row r="10" customFormat="false" ht="12.75" hidden="false" customHeight="false" outlineLevel="0" collapsed="false">
      <c r="A10" s="10" t="str">
        <f aca="false">'Исходные данные'!A11</f>
        <v>Красненский сельсовет</v>
      </c>
      <c r="B10" s="11" t="n">
        <v>87.7</v>
      </c>
      <c r="C10" s="28" t="n">
        <v>33</v>
      </c>
      <c r="D10" s="28" t="n">
        <v>722</v>
      </c>
      <c r="E10" s="28"/>
      <c r="F10" s="28" t="n">
        <f aca="false">'ИБР_общий, БО, дотации'!U12</f>
        <v>221.6</v>
      </c>
      <c r="G10" s="29" t="n">
        <f aca="false">SUM(B10:F10)</f>
        <v>1064.3</v>
      </c>
      <c r="H10" s="30"/>
    </row>
    <row r="11" customFormat="false" ht="12.75" hidden="false" customHeight="false" outlineLevel="0" collapsed="false">
      <c r="A11" s="10" t="str">
        <f aca="false">'Исходные данные'!A12</f>
        <v>Огурский сельсовет</v>
      </c>
      <c r="B11" s="11" t="n">
        <v>205.8</v>
      </c>
      <c r="C11" s="28" t="n">
        <v>92</v>
      </c>
      <c r="D11" s="28" t="n">
        <v>316</v>
      </c>
      <c r="E11" s="28"/>
      <c r="F11" s="28" t="n">
        <f aca="false">'ИБР_общий, БО, дотации'!U13</f>
        <v>1371.9</v>
      </c>
      <c r="G11" s="29" t="n">
        <f aca="false">SUM(B11:F11)</f>
        <v>1985.7</v>
      </c>
      <c r="H11" s="30"/>
    </row>
    <row r="12" customFormat="false" ht="12.75" hidden="false" customHeight="false" outlineLevel="0" collapsed="false">
      <c r="A12" s="10" t="str">
        <f aca="false">'Исходные данные'!A13</f>
        <v>Приморский сельсовет</v>
      </c>
      <c r="B12" s="11" t="n">
        <v>280</v>
      </c>
      <c r="C12" s="28" t="n">
        <v>196</v>
      </c>
      <c r="D12" s="28" t="n">
        <v>2372</v>
      </c>
      <c r="E12" s="28"/>
      <c r="F12" s="28" t="n">
        <f aca="false">'ИБР_общий, БО, дотации'!U14</f>
        <v>890.9</v>
      </c>
      <c r="G12" s="29" t="n">
        <f aca="false">SUM(B12:F12)</f>
        <v>3738.9</v>
      </c>
      <c r="H12" s="30"/>
    </row>
    <row r="13" customFormat="false" ht="12.75" hidden="false" customHeight="false" outlineLevel="0" collapsed="false">
      <c r="A13" s="10" t="str">
        <f aca="false">'Исходные данные'!A14</f>
        <v>Петропавловский сельсовет</v>
      </c>
      <c r="B13" s="11" t="n">
        <v>58</v>
      </c>
      <c r="C13" s="28" t="n">
        <v>18</v>
      </c>
      <c r="D13" s="28" t="n">
        <v>509</v>
      </c>
      <c r="E13" s="28"/>
      <c r="F13" s="28" t="n">
        <f aca="false">'ИБР_общий, БО, дотации'!U15</f>
        <v>195.2</v>
      </c>
      <c r="G13" s="29" t="n">
        <f aca="false">SUM(B13:F13)</f>
        <v>780.2</v>
      </c>
      <c r="H13" s="30"/>
    </row>
    <row r="14" customFormat="false" ht="12.75" hidden="false" customHeight="false" outlineLevel="0" collapsed="false">
      <c r="A14" s="10" t="str">
        <f aca="false">'Исходные данные'!A15</f>
        <v>Ровненский сельсовет</v>
      </c>
      <c r="B14" s="11" t="n">
        <v>130</v>
      </c>
      <c r="C14" s="28" t="n">
        <v>65</v>
      </c>
      <c r="D14" s="28" t="n">
        <v>181</v>
      </c>
      <c r="E14" s="28"/>
      <c r="F14" s="28" t="n">
        <f aca="false">'ИБР_общий, БО, дотации'!U16</f>
        <v>803.8</v>
      </c>
      <c r="G14" s="29" t="n">
        <f aca="false">SUM(B14:F14)</f>
        <v>1179.8</v>
      </c>
      <c r="H14" s="30"/>
    </row>
    <row r="15" customFormat="false" ht="12.75" hidden="false" customHeight="false" outlineLevel="0" collapsed="false">
      <c r="A15" s="10" t="str">
        <f aca="false">'Исходные данные'!A16</f>
        <v>Тюльковский сельсовет</v>
      </c>
      <c r="B15" s="11" t="n">
        <v>279.9</v>
      </c>
      <c r="C15" s="28" t="n">
        <v>93</v>
      </c>
      <c r="D15" s="28" t="n">
        <v>330</v>
      </c>
      <c r="E15" s="28"/>
      <c r="F15" s="28" t="n">
        <f aca="false">'ИБР_общий, БО, дотации'!U17</f>
        <v>938.1</v>
      </c>
      <c r="G15" s="29" t="n">
        <f aca="false">SUM(B15:F15)</f>
        <v>1641</v>
      </c>
      <c r="H15" s="30"/>
    </row>
    <row r="16" customFormat="false" ht="12.75" hidden="false" customHeight="false" outlineLevel="0" collapsed="false">
      <c r="A16" s="10" t="s">
        <v>45</v>
      </c>
      <c r="B16" s="11" t="n">
        <v>61</v>
      </c>
      <c r="C16" s="28" t="n">
        <v>10.5</v>
      </c>
      <c r="D16" s="28" t="n">
        <v>71.5</v>
      </c>
      <c r="E16" s="28"/>
      <c r="F16" s="28" t="n">
        <f aca="false">'ИБР_общий, БО, дотации'!U18</f>
        <v>1245.9</v>
      </c>
      <c r="G16" s="29" t="n">
        <f aca="false">SUM(B16:F16)</f>
        <v>1388.9</v>
      </c>
      <c r="H16" s="30"/>
    </row>
    <row r="17" customFormat="false" ht="12.75" hidden="false" customHeight="false" outlineLevel="0" collapsed="false">
      <c r="A17" s="10" t="s">
        <v>46</v>
      </c>
      <c r="B17" s="11" t="n">
        <v>202.5</v>
      </c>
      <c r="C17" s="28" t="n">
        <v>108</v>
      </c>
      <c r="D17" s="28" t="n">
        <v>1556</v>
      </c>
      <c r="E17" s="28"/>
      <c r="F17" s="28" t="n">
        <f aca="false">'ИБР_общий, БО, дотации'!U19</f>
        <v>752.6</v>
      </c>
      <c r="G17" s="29" t="n">
        <f aca="false">SUM(B17:F17)</f>
        <v>2619.1</v>
      </c>
      <c r="H17" s="30"/>
    </row>
    <row r="18" customFormat="false" ht="12.75" hidden="false" customHeight="false" outlineLevel="0" collapsed="false">
      <c r="A18" s="31" t="s">
        <v>47</v>
      </c>
      <c r="B18" s="32" t="n">
        <f aca="false">SUM(B5:B17)</f>
        <v>15867.6</v>
      </c>
      <c r="C18" s="32" t="n">
        <f aca="false">SUM(C5:C17)</f>
        <v>2629.5</v>
      </c>
      <c r="D18" s="32" t="n">
        <f aca="false">SUM(D5:D17)</f>
        <v>9459.5</v>
      </c>
      <c r="E18" s="32" t="n">
        <f aca="false">SUM(E5:E17)</f>
        <v>1700</v>
      </c>
      <c r="F18" s="32" t="n">
        <f aca="false">SUM(F5:F17)</f>
        <v>10181</v>
      </c>
      <c r="G18" s="32" t="n">
        <f aca="false">SUM(G5:G17)</f>
        <v>39837.6</v>
      </c>
    </row>
    <row r="19" customFormat="false" ht="12.75" hidden="false" customHeight="false" outlineLevel="0" collapsed="false">
      <c r="E19" s="33"/>
      <c r="F19" s="33"/>
      <c r="G19" s="33"/>
    </row>
    <row r="20" customFormat="false" ht="42" hidden="false" customHeight="true" outlineLevel="0" collapsed="false">
      <c r="A20" s="34" t="s">
        <v>56</v>
      </c>
      <c r="B20" s="34"/>
      <c r="C20" s="34"/>
    </row>
    <row r="21" customFormat="false" ht="42" hidden="false" customHeight="true" outlineLevel="0" collapsed="false">
      <c r="A21" s="35"/>
      <c r="B21" s="36" t="s">
        <v>22</v>
      </c>
      <c r="C21" s="35" t="s">
        <v>57</v>
      </c>
    </row>
    <row r="22" customFormat="false" ht="31.5" hidden="false" customHeight="false" outlineLevel="0" collapsed="false">
      <c r="A22" s="37" t="s">
        <v>50</v>
      </c>
      <c r="B22" s="38" t="s">
        <v>58</v>
      </c>
      <c r="C22" s="39" t="n">
        <f aca="false">B18/G18</f>
        <v>0.398307126935358</v>
      </c>
    </row>
    <row r="23" customFormat="false" ht="31.5" hidden="false" customHeight="false" outlineLevel="0" collapsed="false">
      <c r="A23" s="37" t="s">
        <v>51</v>
      </c>
      <c r="B23" s="38" t="s">
        <v>59</v>
      </c>
      <c r="C23" s="39" t="n">
        <f aca="false">C18/G18</f>
        <v>0.0660054822579674</v>
      </c>
    </row>
    <row r="24" customFormat="false" ht="31.5" hidden="false" customHeight="false" outlineLevel="0" collapsed="false">
      <c r="A24" s="37" t="s">
        <v>60</v>
      </c>
      <c r="B24" s="38" t="s">
        <v>61</v>
      </c>
      <c r="C24" s="39" t="n">
        <f aca="false">(D18+E18)/G18</f>
        <v>0.280124806715264</v>
      </c>
    </row>
    <row r="25" customFormat="false" ht="31.5" hidden="false" customHeight="false" outlineLevel="0" collapsed="false">
      <c r="A25" s="37" t="s">
        <v>54</v>
      </c>
      <c r="B25" s="38" t="s">
        <v>62</v>
      </c>
      <c r="C25" s="39" t="n">
        <f aca="false">F18/G18</f>
        <v>0.255562584091411</v>
      </c>
    </row>
    <row r="26" customFormat="false" ht="15.75" hidden="false" customHeight="false" outlineLevel="0" collapsed="false">
      <c r="A26" s="37" t="s">
        <v>55</v>
      </c>
      <c r="B26" s="38"/>
      <c r="C26" s="39" t="n">
        <f aca="false">SUM(C22:C25)</f>
        <v>1</v>
      </c>
    </row>
  </sheetData>
  <mergeCells count="3">
    <mergeCell ref="A1:G1"/>
    <mergeCell ref="E19:G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14"/>
    <col collapsed="false" customWidth="true" hidden="true" outlineLevel="0" max="2" min="2" style="2" width="17.28"/>
    <col collapsed="false" customWidth="true" hidden="false" outlineLevel="0" max="3" min="3" style="2" width="10.56"/>
    <col collapsed="false" customWidth="true" hidden="false" outlineLevel="0" max="4" min="4" style="2" width="10.99"/>
    <col collapsed="false" customWidth="true" hidden="false" outlineLevel="0" max="5" min="5" style="2" width="10.28"/>
    <col collapsed="false" customWidth="true" hidden="false" outlineLevel="0" max="6" min="6" style="2" width="11.28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customFormat="false" ht="39.75" hidden="false" customHeight="true" outlineLevel="0" collapsed="false">
      <c r="A1" s="27" t="s">
        <v>63</v>
      </c>
      <c r="B1" s="27"/>
      <c r="C1" s="27"/>
      <c r="D1" s="27"/>
      <c r="E1" s="27"/>
      <c r="F1" s="27"/>
      <c r="G1" s="27"/>
    </row>
    <row r="2" customFormat="false" ht="31.5" hidden="false" customHeight="false" outlineLevel="0" collapsed="false">
      <c r="A2" s="5" t="s">
        <v>1</v>
      </c>
      <c r="B2" s="5"/>
      <c r="C2" s="5" t="s">
        <v>64</v>
      </c>
      <c r="D2" s="5" t="s">
        <v>65</v>
      </c>
      <c r="E2" s="5" t="s">
        <v>66</v>
      </c>
      <c r="F2" s="5" t="s">
        <v>67</v>
      </c>
      <c r="G2" s="5" t="s">
        <v>68</v>
      </c>
    </row>
    <row r="3" customFormat="false" ht="21" hidden="false" customHeight="false" outlineLevel="0" collapsed="false">
      <c r="A3" s="5" t="s">
        <v>16</v>
      </c>
      <c r="B3" s="5"/>
      <c r="C3" s="5" t="n">
        <v>2020</v>
      </c>
      <c r="D3" s="5" t="n">
        <v>2020</v>
      </c>
      <c r="E3" s="5" t="n">
        <v>2020</v>
      </c>
      <c r="F3" s="5" t="n">
        <v>2020</v>
      </c>
      <c r="G3" s="5" t="n">
        <v>2020</v>
      </c>
    </row>
    <row r="4" customFormat="false" ht="21" hidden="false" customHeight="false" outlineLevel="0" collapsed="false">
      <c r="A4" s="5" t="s">
        <v>17</v>
      </c>
      <c r="B4" s="5"/>
      <c r="C4" s="5" t="s">
        <v>19</v>
      </c>
      <c r="D4" s="5" t="s">
        <v>19</v>
      </c>
      <c r="E4" s="5" t="s">
        <v>19</v>
      </c>
      <c r="F4" s="5" t="s">
        <v>19</v>
      </c>
      <c r="G4" s="5" t="s">
        <v>19</v>
      </c>
    </row>
    <row r="5" customFormat="false" ht="29.25" hidden="false" customHeight="true" outlineLevel="0" collapsed="false">
      <c r="A5" s="10" t="str">
        <f aca="false">'Исходные данные'!A6</f>
        <v>поселок Балахта</v>
      </c>
      <c r="B5" s="40" t="n">
        <v>6138.1</v>
      </c>
      <c r="C5" s="11" t="n">
        <v>8218.1</v>
      </c>
      <c r="D5" s="28" t="n">
        <v>7335.4</v>
      </c>
      <c r="E5" s="28" t="n">
        <v>4000.4</v>
      </c>
      <c r="F5" s="28" t="n">
        <v>9061.8</v>
      </c>
      <c r="G5" s="29" t="n">
        <f aca="false">C5+D5+E5+F5</f>
        <v>28615.7</v>
      </c>
      <c r="H5" s="30"/>
    </row>
    <row r="6" customFormat="false" ht="25.5" hidden="false" customHeight="false" outlineLevel="0" collapsed="false">
      <c r="A6" s="10" t="str">
        <f aca="false">'Исходные данные'!A7</f>
        <v>Большесырский сельсовет</v>
      </c>
      <c r="B6" s="40" t="n">
        <v>3611.5</v>
      </c>
      <c r="C6" s="11" t="n">
        <v>4722.4</v>
      </c>
      <c r="D6" s="28" t="n">
        <v>665.4</v>
      </c>
      <c r="E6" s="28" t="n">
        <v>1304.1</v>
      </c>
      <c r="F6" s="28" t="n">
        <v>368.3</v>
      </c>
      <c r="G6" s="29" t="n">
        <f aca="false">C6+D6+E6+F6</f>
        <v>7060.2</v>
      </c>
      <c r="H6" s="30"/>
    </row>
    <row r="7" customFormat="false" ht="25.5" hidden="false" customHeight="false" outlineLevel="0" collapsed="false">
      <c r="A7" s="10" t="str">
        <f aca="false">'Исходные данные'!A8</f>
        <v>Грузенский сельсовет</v>
      </c>
      <c r="B7" s="40" t="n">
        <v>2303.7</v>
      </c>
      <c r="C7" s="11" t="n">
        <v>2660.7</v>
      </c>
      <c r="D7" s="28" t="n">
        <v>282.8</v>
      </c>
      <c r="E7" s="28" t="n">
        <v>1733.3</v>
      </c>
      <c r="F7" s="28" t="n">
        <v>403.1</v>
      </c>
      <c r="G7" s="29" t="n">
        <f aca="false">C7+D7+E7+F7</f>
        <v>5079.9</v>
      </c>
      <c r="H7" s="30"/>
    </row>
    <row r="8" customFormat="false" ht="20.25" hidden="false" customHeight="true" outlineLevel="0" collapsed="false">
      <c r="A8" s="10" t="str">
        <f aca="false">'Исходные данные'!A9</f>
        <v>Еловский сельсовет</v>
      </c>
      <c r="B8" s="40" t="n">
        <v>3111.3</v>
      </c>
      <c r="C8" s="11" t="n">
        <v>3961.6</v>
      </c>
      <c r="D8" s="28" t="n">
        <v>1614.8</v>
      </c>
      <c r="E8" s="28" t="n">
        <v>3468.3</v>
      </c>
      <c r="F8" s="28" t="n">
        <v>664.4</v>
      </c>
      <c r="G8" s="29" t="n">
        <f aca="false">C8+D8+E8+F8</f>
        <v>9709.1</v>
      </c>
      <c r="H8" s="30"/>
    </row>
    <row r="9" customFormat="false" ht="25.5" hidden="false" customHeight="false" outlineLevel="0" collapsed="false">
      <c r="A9" s="10" t="str">
        <f aca="false">'Исходные данные'!A10</f>
        <v>Кожановский сельсовет</v>
      </c>
      <c r="B9" s="40" t="n">
        <v>3479.7</v>
      </c>
      <c r="C9" s="11" t="n">
        <v>4270.2</v>
      </c>
      <c r="D9" s="28" t="n">
        <v>784</v>
      </c>
      <c r="E9" s="28" t="n">
        <v>2394.7</v>
      </c>
      <c r="F9" s="28" t="n">
        <v>142.2</v>
      </c>
      <c r="G9" s="29" t="n">
        <f aca="false">C9+D9+E9+F9</f>
        <v>7591.1</v>
      </c>
      <c r="H9" s="30"/>
    </row>
    <row r="10" customFormat="false" ht="25.5" hidden="false" customHeight="false" outlineLevel="0" collapsed="false">
      <c r="A10" s="10" t="str">
        <f aca="false">'Исходные данные'!A11</f>
        <v>Красненский сельсовет</v>
      </c>
      <c r="B10" s="40" t="n">
        <v>2461.8</v>
      </c>
      <c r="C10" s="11" t="n">
        <v>3232.2</v>
      </c>
      <c r="D10" s="28" t="n">
        <v>745.3</v>
      </c>
      <c r="E10" s="28" t="n">
        <v>4002.1</v>
      </c>
      <c r="F10" s="28" t="n">
        <v>253.6</v>
      </c>
      <c r="G10" s="29" t="n">
        <f aca="false">C10+D10+E10+F10</f>
        <v>8233.2</v>
      </c>
      <c r="H10" s="30"/>
    </row>
    <row r="11" customFormat="false" ht="23.25" hidden="false" customHeight="true" outlineLevel="0" collapsed="false">
      <c r="A11" s="10" t="str">
        <f aca="false">'Исходные данные'!A12</f>
        <v>Огурский сельсовет</v>
      </c>
      <c r="B11" s="40" t="n">
        <v>3604.2</v>
      </c>
      <c r="C11" s="11" t="n">
        <v>5031.1</v>
      </c>
      <c r="D11" s="28" t="n">
        <v>760.7</v>
      </c>
      <c r="E11" s="28" t="n">
        <v>4748.6</v>
      </c>
      <c r="F11" s="28" t="n">
        <v>733.9</v>
      </c>
      <c r="G11" s="29" t="n">
        <f aca="false">C11+D11+E11+F11</f>
        <v>11274.3</v>
      </c>
      <c r="H11" s="30"/>
    </row>
    <row r="12" customFormat="false" ht="25.5" hidden="false" customHeight="false" outlineLevel="0" collapsed="false">
      <c r="A12" s="10" t="str">
        <f aca="false">'Исходные данные'!A13</f>
        <v>Приморский сельсовет</v>
      </c>
      <c r="B12" s="40" t="n">
        <v>3551.7</v>
      </c>
      <c r="C12" s="11" t="n">
        <v>4566.8</v>
      </c>
      <c r="D12" s="28" t="n">
        <v>2254</v>
      </c>
      <c r="E12" s="28" t="n">
        <v>4294</v>
      </c>
      <c r="F12" s="28" t="n">
        <v>383.9</v>
      </c>
      <c r="G12" s="29" t="n">
        <f aca="false">C12+D12+E12+F12</f>
        <v>11498.7</v>
      </c>
      <c r="H12" s="30"/>
    </row>
    <row r="13" customFormat="false" ht="25.5" hidden="false" customHeight="false" outlineLevel="0" collapsed="false">
      <c r="A13" s="10" t="str">
        <f aca="false">'Исходные данные'!A14</f>
        <v>Петропавловский сельсовет</v>
      </c>
      <c r="B13" s="40" t="n">
        <v>2823.1</v>
      </c>
      <c r="C13" s="11" t="n">
        <v>3560.1</v>
      </c>
      <c r="D13" s="28" t="n">
        <v>521.5</v>
      </c>
      <c r="E13" s="28" t="n">
        <v>2426.7</v>
      </c>
      <c r="F13" s="28" t="n">
        <v>967.7</v>
      </c>
      <c r="G13" s="29" t="n">
        <f aca="false">C13+D13+E13+F13</f>
        <v>7476</v>
      </c>
      <c r="H13" s="30"/>
    </row>
    <row r="14" customFormat="false" ht="25.5" hidden="false" customHeight="false" outlineLevel="0" collapsed="false">
      <c r="A14" s="10" t="str">
        <f aca="false">'Исходные данные'!A15</f>
        <v>Ровненский сельсовет</v>
      </c>
      <c r="B14" s="40" t="n">
        <v>3368.3</v>
      </c>
      <c r="C14" s="11" t="n">
        <v>4217.2</v>
      </c>
      <c r="D14" s="28" t="n">
        <v>574.8</v>
      </c>
      <c r="E14" s="28" t="n">
        <v>2645.2</v>
      </c>
      <c r="F14" s="28" t="n">
        <v>772.7</v>
      </c>
      <c r="G14" s="29" t="n">
        <f aca="false">C14+D14+E14+F14</f>
        <v>8209.9</v>
      </c>
      <c r="H14" s="30"/>
    </row>
    <row r="15" customFormat="false" ht="25.5" hidden="false" customHeight="false" outlineLevel="0" collapsed="false">
      <c r="A15" s="10" t="str">
        <f aca="false">'Исходные данные'!A16</f>
        <v>Тюльковский сельсовет</v>
      </c>
      <c r="B15" s="40" t="n">
        <v>3584.5</v>
      </c>
      <c r="C15" s="11" t="n">
        <v>4530.4</v>
      </c>
      <c r="D15" s="11" t="n">
        <v>1082.2</v>
      </c>
      <c r="E15" s="11" t="n">
        <v>4608.3</v>
      </c>
      <c r="F15" s="11" t="n">
        <v>699.8</v>
      </c>
      <c r="G15" s="29" t="n">
        <f aca="false">C15+D15+E15+F15</f>
        <v>10920.7</v>
      </c>
      <c r="H15" s="30"/>
    </row>
    <row r="16" customFormat="false" ht="25.5" hidden="false" customHeight="false" outlineLevel="0" collapsed="false">
      <c r="A16" s="10" t="s">
        <v>45</v>
      </c>
      <c r="B16" s="40" t="n">
        <v>3782</v>
      </c>
      <c r="C16" s="11" t="n">
        <v>4572</v>
      </c>
      <c r="D16" s="11" t="n">
        <v>405.7</v>
      </c>
      <c r="E16" s="11" t="n">
        <v>1047.7</v>
      </c>
      <c r="F16" s="11" t="n">
        <v>1129.4</v>
      </c>
      <c r="G16" s="29" t="n">
        <f aca="false">C16+D16+E16+F16</f>
        <v>7154.8</v>
      </c>
      <c r="H16" s="30"/>
    </row>
    <row r="17" customFormat="false" ht="25.5" hidden="false" customHeight="false" outlineLevel="0" collapsed="false">
      <c r="A17" s="10" t="s">
        <v>46</v>
      </c>
      <c r="B17" s="40" t="n">
        <v>3576.5</v>
      </c>
      <c r="C17" s="11" t="n">
        <v>4932.9</v>
      </c>
      <c r="D17" s="11" t="n">
        <v>771.8</v>
      </c>
      <c r="E17" s="11" t="n">
        <v>5871.9</v>
      </c>
      <c r="F17" s="11" t="n">
        <v>1358.4</v>
      </c>
      <c r="G17" s="29" t="n">
        <f aca="false">C17+D17+E17+F17</f>
        <v>12935</v>
      </c>
      <c r="H17" s="30"/>
    </row>
    <row r="18" customFormat="false" ht="12.75" hidden="false" customHeight="false" outlineLevel="0" collapsed="false">
      <c r="A18" s="31" t="s">
        <v>47</v>
      </c>
      <c r="B18" s="32" t="n">
        <f aca="false">SUM(B5:B17)</f>
        <v>45396.4</v>
      </c>
      <c r="C18" s="32" t="n">
        <f aca="false">SUM(C5:C17)</f>
        <v>58475.7</v>
      </c>
      <c r="D18" s="32" t="n">
        <f aca="false">SUM(D5:D17)</f>
        <v>17798.4</v>
      </c>
      <c r="E18" s="32" t="n">
        <f aca="false">SUM(E5:E17)</f>
        <v>42545.3</v>
      </c>
      <c r="F18" s="32" t="n">
        <f aca="false">SUM(F5:F17)</f>
        <v>16939.2</v>
      </c>
      <c r="G18" s="32" t="n">
        <f aca="false">SUM(G5:G17)</f>
        <v>135758.6</v>
      </c>
    </row>
    <row r="19" customFormat="false" ht="12.75" hidden="false" customHeight="false" outlineLevel="0" collapsed="false">
      <c r="C19" s="41"/>
      <c r="D19" s="41"/>
      <c r="G19" s="42"/>
    </row>
    <row r="20" customFormat="false" ht="42" hidden="false" customHeight="true" outlineLevel="0" collapsed="false">
      <c r="A20" s="34" t="s">
        <v>69</v>
      </c>
      <c r="B20" s="34"/>
      <c r="C20" s="34"/>
      <c r="D20" s="34"/>
      <c r="E20" s="34"/>
      <c r="F20" s="41"/>
      <c r="G20" s="41"/>
    </row>
    <row r="21" customFormat="false" ht="42" hidden="false" customHeight="true" outlineLevel="0" collapsed="false">
      <c r="A21" s="35"/>
      <c r="B21" s="35"/>
      <c r="C21" s="36" t="s">
        <v>22</v>
      </c>
      <c r="D21" s="35" t="s">
        <v>57</v>
      </c>
      <c r="E21" s="34"/>
    </row>
    <row r="22" customFormat="false" ht="47.25" hidden="false" customHeight="false" outlineLevel="0" collapsed="false">
      <c r="A22" s="37" t="s">
        <v>64</v>
      </c>
      <c r="B22" s="37"/>
      <c r="C22" s="38" t="s">
        <v>58</v>
      </c>
      <c r="D22" s="39" t="n">
        <f aca="false">C18/G18</f>
        <v>0.430732933309566</v>
      </c>
      <c r="E22" s="43"/>
    </row>
    <row r="23" customFormat="false" ht="31.5" hidden="false" customHeight="false" outlineLevel="0" collapsed="false">
      <c r="A23" s="37" t="s">
        <v>65</v>
      </c>
      <c r="B23" s="37"/>
      <c r="C23" s="38" t="s">
        <v>59</v>
      </c>
      <c r="D23" s="39" t="n">
        <f aca="false">D18/G18</f>
        <v>0.131103296586736</v>
      </c>
      <c r="E23" s="43"/>
    </row>
    <row r="24" customFormat="false" ht="15.75" hidden="false" customHeight="false" outlineLevel="0" collapsed="false">
      <c r="A24" s="37" t="s">
        <v>66</v>
      </c>
      <c r="B24" s="37"/>
      <c r="C24" s="38" t="s">
        <v>62</v>
      </c>
      <c r="D24" s="39" t="n">
        <f aca="false">E18/G18</f>
        <v>0.313389354339246</v>
      </c>
      <c r="E24" s="43"/>
    </row>
    <row r="25" customFormat="false" ht="31.5" hidden="false" customHeight="false" outlineLevel="0" collapsed="false">
      <c r="A25" s="37" t="s">
        <v>67</v>
      </c>
      <c r="B25" s="37"/>
      <c r="C25" s="38" t="s">
        <v>61</v>
      </c>
      <c r="D25" s="39" t="n">
        <f aca="false">F18/G18</f>
        <v>0.124774415764452</v>
      </c>
      <c r="E25" s="43"/>
    </row>
    <row r="26" customFormat="false" ht="15.75" hidden="false" customHeight="false" outlineLevel="0" collapsed="false">
      <c r="A26" s="37" t="s">
        <v>68</v>
      </c>
      <c r="B26" s="37"/>
      <c r="C26" s="38"/>
      <c r="D26" s="39" t="n">
        <f aca="false">SUM(D22:D25)</f>
        <v>1</v>
      </c>
      <c r="E26" s="43"/>
    </row>
    <row r="27" customFormat="false" ht="12.75" hidden="false" customHeight="false" outlineLevel="0" collapsed="false">
      <c r="E27" s="1"/>
    </row>
  </sheetData>
  <mergeCells count="2">
    <mergeCell ref="A1:G1"/>
    <mergeCell ref="A20:D20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6" min="2" style="2" width="10.28"/>
    <col collapsed="false" customWidth="true" hidden="false" outlineLevel="0" max="7" min="7" style="2" width="13.7"/>
    <col collapsed="false" customWidth="true" hidden="false" outlineLevel="0" max="13" min="8" style="2" width="10.28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5" t="s">
        <v>1</v>
      </c>
      <c r="B2" s="5" t="s">
        <v>2</v>
      </c>
      <c r="C2" s="5" t="s">
        <v>4</v>
      </c>
      <c r="D2" s="5" t="s">
        <v>5</v>
      </c>
      <c r="E2" s="5" t="s">
        <v>6</v>
      </c>
      <c r="F2" s="5" t="s">
        <v>7</v>
      </c>
      <c r="G2" s="44" t="s">
        <v>71</v>
      </c>
      <c r="H2" s="45" t="s">
        <v>72</v>
      </c>
      <c r="I2" s="45"/>
      <c r="J2" s="45"/>
      <c r="K2" s="44" t="s">
        <v>73</v>
      </c>
      <c r="L2" s="5" t="s">
        <v>74</v>
      </c>
      <c r="M2" s="46"/>
    </row>
    <row r="3" s="7" customFormat="true" ht="51" hidden="false" customHeight="true" outlineLevel="0" collapsed="false">
      <c r="A3" s="5"/>
      <c r="B3" s="5"/>
      <c r="C3" s="5"/>
      <c r="D3" s="5"/>
      <c r="E3" s="5"/>
      <c r="F3" s="5"/>
      <c r="G3" s="44"/>
      <c r="H3" s="5" t="s">
        <v>75</v>
      </c>
      <c r="I3" s="5" t="s">
        <v>76</v>
      </c>
      <c r="J3" s="5" t="s">
        <v>77</v>
      </c>
      <c r="K3" s="44"/>
      <c r="L3" s="5"/>
      <c r="M3" s="46"/>
    </row>
    <row r="4" s="7" customFormat="true" ht="10.5" hidden="false" customHeight="false" outlineLevel="0" collapsed="false">
      <c r="A4" s="5" t="s">
        <v>16</v>
      </c>
      <c r="B4" s="8" t="n">
        <v>43466</v>
      </c>
      <c r="C4" s="5" t="n">
        <v>2018</v>
      </c>
      <c r="D4" s="5" t="n">
        <v>2018</v>
      </c>
      <c r="E4" s="5" t="n">
        <v>2018</v>
      </c>
      <c r="F4" s="5" t="n">
        <v>2018</v>
      </c>
      <c r="G4" s="44" t="n">
        <v>2020</v>
      </c>
      <c r="H4" s="5" t="n">
        <v>2020</v>
      </c>
      <c r="I4" s="5" t="n">
        <v>2020</v>
      </c>
      <c r="J4" s="5" t="n">
        <v>2020</v>
      </c>
      <c r="K4" s="44" t="n">
        <v>2020</v>
      </c>
      <c r="L4" s="5" t="n">
        <v>2020</v>
      </c>
      <c r="M4" s="6"/>
    </row>
    <row r="5" s="7" customFormat="true" ht="10.5" hidden="false" customHeight="false" outlineLevel="0" collapsed="false">
      <c r="A5" s="5" t="s">
        <v>17</v>
      </c>
      <c r="B5" s="5" t="s">
        <v>18</v>
      </c>
      <c r="C5" s="5" t="s">
        <v>19</v>
      </c>
      <c r="D5" s="5" t="s">
        <v>19</v>
      </c>
      <c r="E5" s="5" t="s">
        <v>19</v>
      </c>
      <c r="F5" s="5" t="s">
        <v>19</v>
      </c>
      <c r="G5" s="44" t="s">
        <v>19</v>
      </c>
      <c r="H5" s="5"/>
      <c r="I5" s="5"/>
      <c r="J5" s="5"/>
      <c r="K5" s="44"/>
      <c r="L5" s="5"/>
      <c r="M5" s="6"/>
    </row>
    <row r="6" s="7" customFormat="true" ht="10.5" hidden="false" customHeight="false" outlineLevel="0" collapsed="false">
      <c r="A6" s="5" t="s">
        <v>22</v>
      </c>
      <c r="B6" s="5" t="s">
        <v>23</v>
      </c>
      <c r="C6" s="5" t="s">
        <v>24</v>
      </c>
      <c r="D6" s="5" t="s">
        <v>78</v>
      </c>
      <c r="E6" s="5" t="s">
        <v>26</v>
      </c>
      <c r="F6" s="5" t="s">
        <v>27</v>
      </c>
      <c r="G6" s="44"/>
      <c r="H6" s="5" t="s">
        <v>79</v>
      </c>
      <c r="I6" s="5" t="s">
        <v>80</v>
      </c>
      <c r="J6" s="5" t="s">
        <v>81</v>
      </c>
      <c r="K6" s="44" t="s">
        <v>82</v>
      </c>
      <c r="L6" s="5" t="s">
        <v>83</v>
      </c>
      <c r="M6" s="6"/>
    </row>
    <row r="7" customFormat="false" ht="15" hidden="false" customHeight="true" outlineLevel="0" collapsed="false">
      <c r="A7" s="47" t="s">
        <v>34</v>
      </c>
      <c r="B7" s="11" t="n">
        <f aca="false">'Исходные данные'!B6</f>
        <v>6691</v>
      </c>
      <c r="C7" s="14" t="n">
        <f aca="false">'Исходные данные'!D6</f>
        <v>12247</v>
      </c>
      <c r="D7" s="14" t="n">
        <f aca="false">'Исходные данные'!E6</f>
        <v>1590.5</v>
      </c>
      <c r="E7" s="14" t="n">
        <f aca="false">'Исходные данные'!F6</f>
        <v>1945.4</v>
      </c>
      <c r="F7" s="14" t="n">
        <f aca="false">'Исходные данные'!G6</f>
        <v>1936</v>
      </c>
      <c r="G7" s="48" t="n">
        <f aca="false">'ИБР_общий, БО, дотации'!U7</f>
        <v>1016.5</v>
      </c>
      <c r="H7" s="49" t="n">
        <f aca="false">(C7/B7)/($C$20/$B$20)</f>
        <v>2.36502021590785</v>
      </c>
      <c r="I7" s="49" t="n">
        <f aca="false">(D7/B7)/($D$20/$B$20)</f>
        <v>1.74141507790127</v>
      </c>
      <c r="J7" s="49" t="n">
        <f aca="false">((E7+F7)/B7)/(($E$20+$F$20)/$B$20)</f>
        <v>0.92440183754368</v>
      </c>
      <c r="K7" s="50" t="n">
        <f aca="false">(G7/G$20)/(B7/B$20)</f>
        <v>0.274668545654545</v>
      </c>
      <c r="L7" s="51" t="n">
        <f aca="false">ИНП!H7*'прогноз доходов'!$C$22+ИНП!I7*'прогноз доходов'!$C$23+ИНП!J7*'прогноз доходов'!$C$24+K7*'прогноз доходов'!$C$25</f>
        <v>1.38609023873573</v>
      </c>
      <c r="M7" s="16"/>
    </row>
    <row r="8" customFormat="false" ht="15" hidden="false" customHeight="true" outlineLevel="0" collapsed="false">
      <c r="A8" s="47" t="s">
        <v>35</v>
      </c>
      <c r="B8" s="11" t="n">
        <f aca="false">'Исходные данные'!B7</f>
        <v>715</v>
      </c>
      <c r="C8" s="14" t="n">
        <f aca="false">'Исходные данные'!D7</f>
        <v>434.6</v>
      </c>
      <c r="D8" s="14" t="n">
        <f aca="false">'Исходные данные'!E7</f>
        <v>106.9</v>
      </c>
      <c r="E8" s="14" t="n">
        <f aca="false">'Исходные данные'!F7</f>
        <v>114.7</v>
      </c>
      <c r="F8" s="14" t="n">
        <f aca="false">'Исходные данные'!G7</f>
        <v>0</v>
      </c>
      <c r="G8" s="48" t="n">
        <f aca="false">'ИБР_общий, БО, дотации'!U8</f>
        <v>540.7</v>
      </c>
      <c r="H8" s="49" t="n">
        <f aca="false">(C8/B8)/($C$20/$B$20)</f>
        <v>0.78538002171073</v>
      </c>
      <c r="I8" s="49" t="n">
        <f aca="false">(D8/B8)/($D$20/$B$20)</f>
        <v>1.09529554263296</v>
      </c>
      <c r="J8" s="49" t="n">
        <f aca="false">((E8+F8)/B8)/(($E$20+$F$20)/$B$20)</f>
        <v>0.255635288441106</v>
      </c>
      <c r="K8" s="50" t="n">
        <f aca="false">(G8/G$20)/(B8/B$20)</f>
        <v>1.36723416648178</v>
      </c>
      <c r="L8" s="51" t="n">
        <f aca="false">ИНП!H8*'прогноз доходов'!$C$22+ИНП!I8*'прогноз доходов'!$C$23+ИНП!J8*'прогноз доходов'!$C$24+K8*'прогноз доходов'!$C$25</f>
        <v>0.806141652914837</v>
      </c>
      <c r="M8" s="16"/>
    </row>
    <row r="9" customFormat="false" ht="17.25" hidden="false" customHeight="true" outlineLevel="0" collapsed="false">
      <c r="A9" s="47" t="s">
        <v>36</v>
      </c>
      <c r="B9" s="11" t="n">
        <f aca="false">'Исходные данные'!B8</f>
        <v>338</v>
      </c>
      <c r="C9" s="14" t="n">
        <f aca="false">'Исходные данные'!D8</f>
        <v>40.4</v>
      </c>
      <c r="D9" s="14" t="n">
        <f aca="false">'Исходные данные'!E8</f>
        <v>35.2</v>
      </c>
      <c r="E9" s="14" t="n">
        <f aca="false">'Исходные данные'!F8</f>
        <v>358.7</v>
      </c>
      <c r="F9" s="14" t="n">
        <f aca="false">'Исходные данные'!G8</f>
        <v>0</v>
      </c>
      <c r="G9" s="48" t="n">
        <f aca="false">'ИБР_общий, БО, дотации'!U9</f>
        <v>180</v>
      </c>
      <c r="H9" s="49" t="n">
        <f aca="false">(C9/B9)/($C$20/$B$20)</f>
        <v>0.154440370299943</v>
      </c>
      <c r="I9" s="49" t="n">
        <f aca="false">(D9/B9)/($D$20/$B$20)</f>
        <v>0.762931629321945</v>
      </c>
      <c r="J9" s="49" t="n">
        <f aca="false">((E9+F9)/B9)/(($E$20+$F$20)/$B$20)</f>
        <v>1.69113432633974</v>
      </c>
      <c r="K9" s="50" t="n">
        <f aca="false">(G9/G$20)/(B9/B$20)</f>
        <v>0.962827264384464</v>
      </c>
      <c r="L9" s="51" t="n">
        <f aca="false">ИНП!H9*'прогноз доходов'!$C$22+ИНП!I9*'прогноз доходов'!$C$23+ИНП!J9*'прогноз доходов'!$C$24+K9*'прогноз доходов'!$C$25</f>
        <v>0.83166367031548</v>
      </c>
      <c r="M9" s="16"/>
    </row>
    <row r="10" customFormat="false" ht="16.5" hidden="false" customHeight="true" outlineLevel="0" collapsed="false">
      <c r="A10" s="47" t="s">
        <v>37</v>
      </c>
      <c r="B10" s="11" t="n">
        <f aca="false">'Исходные данные'!B9</f>
        <v>830</v>
      </c>
      <c r="C10" s="14" t="n">
        <f aca="false">'Исходные данные'!D9</f>
        <v>87.2</v>
      </c>
      <c r="D10" s="14" t="n">
        <f aca="false">'Исходные данные'!E9</f>
        <v>66.6</v>
      </c>
      <c r="E10" s="14" t="n">
        <f aca="false">'Исходные данные'!F9</f>
        <v>656.6</v>
      </c>
      <c r="F10" s="14" t="n">
        <f aca="false">'Исходные данные'!G9</f>
        <v>0</v>
      </c>
      <c r="G10" s="48" t="n">
        <f aca="false">'ИБР_общий, БО, дотации'!U10</f>
        <v>473.8</v>
      </c>
      <c r="H10" s="49" t="n">
        <f aca="false">(C10/B10)/($C$20/$B$20)</f>
        <v>0.135748350771574</v>
      </c>
      <c r="I10" s="49" t="n">
        <f aca="false">(D10/B10)/($D$20/$B$20)</f>
        <v>0.587835477866253</v>
      </c>
      <c r="J10" s="49" t="n">
        <f aca="false">((E10+F10)/B10)/(($E$20+$F$20)/$B$20)</f>
        <v>1.26062586768162</v>
      </c>
      <c r="K10" s="50" t="n">
        <f aca="false">(G10/G$20)/(B10/B$20)</f>
        <v>1.03207091404613</v>
      </c>
      <c r="L10" s="51" t="n">
        <f aca="false">ИНП!H10*'прогноз доходов'!$C$22+ИНП!I10*'прогноз доходов'!$C$23+ИНП!J10*'прогноз доходов'!$C$24+K10*'прогноз доходов'!$C$25</f>
        <v>0.709761187070731</v>
      </c>
      <c r="M10" s="16"/>
    </row>
    <row r="11" customFormat="false" ht="16.5" hidden="false" customHeight="true" outlineLevel="0" collapsed="false">
      <c r="A11" s="47" t="s">
        <v>38</v>
      </c>
      <c r="B11" s="11" t="n">
        <f aca="false">'Исходные данные'!B10</f>
        <v>1226</v>
      </c>
      <c r="C11" s="14" t="n">
        <f aca="false">'Исходные данные'!D10</f>
        <v>248.3</v>
      </c>
      <c r="D11" s="14" t="n">
        <f aca="false">'Исходные данные'!E10</f>
        <v>143.4</v>
      </c>
      <c r="E11" s="14" t="n">
        <f aca="false">'Исходные данные'!F10</f>
        <v>123.3</v>
      </c>
      <c r="F11" s="14" t="n">
        <f aca="false">'Исходные данные'!G10</f>
        <v>0</v>
      </c>
      <c r="G11" s="48" t="n">
        <f aca="false">'ИБР_общий, БО, дотации'!U11</f>
        <v>1550</v>
      </c>
      <c r="H11" s="49" t="n">
        <f aca="false">(C11/B11)/($C$20/$B$20)</f>
        <v>0.261687162905425</v>
      </c>
      <c r="I11" s="49" t="n">
        <f aca="false">(D11/B11)/($D$20/$B$20)</f>
        <v>0.856876708436787</v>
      </c>
      <c r="J11" s="49" t="n">
        <f aca="false">((E11+F11)/B11)/(($E$20+$F$20)/$B$20)</f>
        <v>0.16026402098192</v>
      </c>
      <c r="K11" s="50" t="n">
        <f aca="false">(G11/G$20)/(B11/B$20)</f>
        <v>2.28577670749964</v>
      </c>
      <c r="L11" s="51" t="n">
        <f aca="false">ИНП!H11*'прогноз доходов'!$C$22+ИНП!I11*'прогноз доходов'!$C$23+ИНП!J11*'прогноз доходов'!$C$24+K11*'прогноз доходов'!$C$25</f>
        <v>0.789843352314252</v>
      </c>
      <c r="M11" s="16"/>
    </row>
    <row r="12" customFormat="false" ht="16.5" hidden="false" customHeight="true" outlineLevel="0" collapsed="false">
      <c r="A12" s="47" t="s">
        <v>39</v>
      </c>
      <c r="B12" s="11" t="n">
        <f aca="false">'Исходные данные'!B11</f>
        <v>621</v>
      </c>
      <c r="C12" s="14" t="n">
        <f aca="false">'Исходные данные'!D11</f>
        <v>72.6</v>
      </c>
      <c r="D12" s="14" t="n">
        <f aca="false">'Исходные данные'!E11</f>
        <v>24</v>
      </c>
      <c r="E12" s="14" t="n">
        <f aca="false">'Исходные данные'!F11</f>
        <v>489.2</v>
      </c>
      <c r="F12" s="14" t="n">
        <f aca="false">'Исходные данные'!G11</f>
        <v>0</v>
      </c>
      <c r="G12" s="48" t="n">
        <f aca="false">'ИБР_общий, БО, дотации'!U12</f>
        <v>221.6</v>
      </c>
      <c r="H12" s="49" t="n">
        <f aca="false">(C12/B12)/($C$20/$B$20)</f>
        <v>0.151057116385112</v>
      </c>
      <c r="I12" s="49" t="n">
        <f aca="false">(D12/B12)/($D$20/$B$20)</f>
        <v>0.283125703459396</v>
      </c>
      <c r="J12" s="49" t="n">
        <f aca="false">((E12+F12)/B12)/(($E$20+$F$20)/$B$20)</f>
        <v>1.25533106627459</v>
      </c>
      <c r="K12" s="50" t="n">
        <f aca="false">(G12/G$20)/(B12/B$20)</f>
        <v>0.645164898588369</v>
      </c>
      <c r="L12" s="51" t="n">
        <f aca="false">ИНП!H12*'прогноз доходов'!$C$22+ИНП!I12*'прогноз доходов'!$C$23+ИНП!J12*'прогноз доходов'!$C$24+K12*'прогноз доходов'!$C$25</f>
        <v>0.595384355579111</v>
      </c>
      <c r="M12" s="16"/>
    </row>
    <row r="13" customFormat="false" ht="15" hidden="false" customHeight="true" outlineLevel="0" collapsed="false">
      <c r="A13" s="47" t="s">
        <v>40</v>
      </c>
      <c r="B13" s="11" t="n">
        <f aca="false">'Исходные данные'!B12</f>
        <v>1192</v>
      </c>
      <c r="C13" s="14" t="n">
        <f aca="false">'Исходные данные'!D12</f>
        <v>180.8</v>
      </c>
      <c r="D13" s="14" t="n">
        <f aca="false">'Исходные данные'!E12</f>
        <v>86.8</v>
      </c>
      <c r="E13" s="14" t="n">
        <f aca="false">'Исходные данные'!F12</f>
        <v>237.3</v>
      </c>
      <c r="F13" s="14" t="n">
        <f aca="false">'Исходные данные'!G12</f>
        <v>0</v>
      </c>
      <c r="G13" s="48" t="n">
        <f aca="false">'ИБР_общий, БО, дотации'!U13</f>
        <v>1371.9</v>
      </c>
      <c r="H13" s="49" t="n">
        <f aca="false">(C13/B13)/($C$20/$B$20)</f>
        <v>0.195982972398035</v>
      </c>
      <c r="I13" s="49" t="n">
        <f aca="false">(D13/B13)/($D$20/$B$20)</f>
        <v>0.533461555104555</v>
      </c>
      <c r="J13" s="49" t="n">
        <f aca="false">((E13+F13)/B13)/(($E$20+$F$20)/$B$20)</f>
        <v>0.317237786728131</v>
      </c>
      <c r="K13" s="50" t="n">
        <f aca="false">(G13/G$20)/(B13/B$20)</f>
        <v>2.08084042093148</v>
      </c>
      <c r="L13" s="51" t="n">
        <f aca="false">ИНП!H13*'прогноз доходов'!$C$22+ИНП!I13*'прогноз доходов'!$C$23+ИНП!J13*'прогноз доходов'!$C$24+K13*'прогноз доходов'!$C$25</f>
        <v>0.733923930619978</v>
      </c>
      <c r="M13" s="16"/>
    </row>
    <row r="14" customFormat="false" ht="14.25" hidden="false" customHeight="true" outlineLevel="0" collapsed="false">
      <c r="A14" s="47" t="s">
        <v>41</v>
      </c>
      <c r="B14" s="11" t="n">
        <f aca="false">'Исходные данные'!B13</f>
        <v>1961</v>
      </c>
      <c r="C14" s="14" t="n">
        <f aca="false">'Исходные данные'!D13</f>
        <v>247.1</v>
      </c>
      <c r="D14" s="14" t="n">
        <f aca="false">'Исходные данные'!E13</f>
        <v>171.7</v>
      </c>
      <c r="E14" s="14" t="n">
        <f aca="false">'Исходные данные'!F13</f>
        <v>2524.5</v>
      </c>
      <c r="F14" s="14" t="n">
        <f aca="false">'Исходные данные'!G13</f>
        <v>0</v>
      </c>
      <c r="G14" s="48" t="n">
        <f aca="false">'ИБР_общий, БО, дотации'!U14</f>
        <v>890.9</v>
      </c>
      <c r="H14" s="49" t="n">
        <f aca="false">(C14/B14)/($C$20/$B$20)</f>
        <v>0.162813840677584</v>
      </c>
      <c r="I14" s="49" t="n">
        <f aca="false">(D14/B14)/($D$20/$B$20)</f>
        <v>0.641434563984159</v>
      </c>
      <c r="J14" s="49" t="n">
        <f aca="false">((E14+F14)/B14)/(($E$20+$F$20)/$B$20)</f>
        <v>2.05145129170412</v>
      </c>
      <c r="K14" s="50" t="n">
        <f aca="false">(G14/G$20)/(B14/B$20)</f>
        <v>0.821379652461783</v>
      </c>
      <c r="L14" s="51" t="n">
        <f aca="false">ИНП!H14*'прогноз доходов'!$C$22+ИНП!I14*'прогноз доходов'!$C$23+ИНП!J14*'прогноз доходов'!$C$24+K14*'прогноз доходов'!$C$25</f>
        <v>0.891764413915936</v>
      </c>
      <c r="M14" s="16"/>
    </row>
    <row r="15" customFormat="false" ht="15" hidden="false" customHeight="true" outlineLevel="0" collapsed="false">
      <c r="A15" s="47" t="s">
        <v>42</v>
      </c>
      <c r="B15" s="11" t="n">
        <f aca="false">'Исходные данные'!B14</f>
        <v>456</v>
      </c>
      <c r="C15" s="14" t="n">
        <f aca="false">'Исходные данные'!D14</f>
        <v>65.8</v>
      </c>
      <c r="D15" s="14" t="n">
        <f aca="false">'Исходные данные'!E14</f>
        <v>21.3</v>
      </c>
      <c r="E15" s="14" t="n">
        <f aca="false">'Исходные данные'!F14</f>
        <v>404.8</v>
      </c>
      <c r="F15" s="14" t="n">
        <f aca="false">'Исходные данные'!G14</f>
        <v>0</v>
      </c>
      <c r="G15" s="48" t="n">
        <f aca="false">'ИБР_общий, БО, дотации'!U15</f>
        <v>195.2</v>
      </c>
      <c r="H15" s="49" t="n">
        <f aca="false">(C15/B15)/($C$20/$B$20)</f>
        <v>0.186447781592999</v>
      </c>
      <c r="I15" s="49" t="n">
        <f aca="false">(D15/B15)/($D$20/$B$20)</f>
        <v>0.342195597347265</v>
      </c>
      <c r="J15" s="49" t="n">
        <f aca="false">((E15+F15)/B15)/(($E$20+$F$20)/$B$20)</f>
        <v>1.41461770606935</v>
      </c>
      <c r="K15" s="50" t="n">
        <f aca="false">(G15/G$20)/(B15/B$20)</f>
        <v>0.77394044978865</v>
      </c>
      <c r="L15" s="51" t="n">
        <f aca="false">ИНП!H15*'прогноз доходов'!$C$22+ИНП!I15*'прогноз доходов'!$C$23+ИНП!J15*'прогноз доходов'!$C$24+K15*'прогноз доходов'!$C$25</f>
        <v>0.69090999840876</v>
      </c>
      <c r="M15" s="16"/>
    </row>
    <row r="16" customFormat="false" ht="15" hidden="false" customHeight="true" outlineLevel="0" collapsed="false">
      <c r="A16" s="47" t="s">
        <v>43</v>
      </c>
      <c r="B16" s="11" t="n">
        <f aca="false">'Исходные данные'!B15</f>
        <v>811</v>
      </c>
      <c r="C16" s="14" t="n">
        <f aca="false">'Исходные данные'!D15</f>
        <v>98</v>
      </c>
      <c r="D16" s="14" t="n">
        <f aca="false">'Исходные данные'!E15</f>
        <v>64.9</v>
      </c>
      <c r="E16" s="14" t="n">
        <f aca="false">'Исходные данные'!F15</f>
        <v>314.5</v>
      </c>
      <c r="F16" s="14" t="n">
        <f aca="false">'Исходные данные'!G15</f>
        <v>0</v>
      </c>
      <c r="G16" s="48" t="n">
        <f aca="false">'ИБР_общий, БО, дотации'!U16</f>
        <v>803.8</v>
      </c>
      <c r="H16" s="49" t="n">
        <f aca="false">(C16/B16)/($C$20/$B$20)</f>
        <v>0.156135403847326</v>
      </c>
      <c r="I16" s="49" t="n">
        <f aca="false">(D16/B16)/($D$20/$B$20)</f>
        <v>0.586250868986523</v>
      </c>
      <c r="J16" s="49" t="n">
        <f aca="false">((E16+F16)/B16)/(($E$20+$F$20)/$B$20)</f>
        <v>0.617964068852004</v>
      </c>
      <c r="K16" s="50" t="n">
        <f aca="false">(G16/G$20)/(B16/B$20)</f>
        <v>1.79192456246016</v>
      </c>
      <c r="L16" s="51" t="n">
        <f aca="false">ИНП!H16*'прогноз доходов'!$C$22+ИНП!I16*'прогноз доходов'!$C$23+ИНП!J16*'прогноз доходов'!$C$24+K16*'прогноз доходов'!$C$25</f>
        <v>0.731941552474264</v>
      </c>
      <c r="M16" s="16"/>
    </row>
    <row r="17" customFormat="false" ht="15.75" hidden="false" customHeight="true" outlineLevel="0" collapsed="false">
      <c r="A17" s="47" t="s">
        <v>44</v>
      </c>
      <c r="B17" s="11" t="n">
        <f aca="false">'Исходные данные'!B16</f>
        <v>1445</v>
      </c>
      <c r="C17" s="14" t="n">
        <f aca="false">'Исходные данные'!D16</f>
        <v>266.5</v>
      </c>
      <c r="D17" s="14" t="n">
        <f aca="false">'Исходные данные'!E16</f>
        <v>88.6</v>
      </c>
      <c r="E17" s="14" t="n">
        <f aca="false">'Исходные данные'!F16</f>
        <v>1018.5</v>
      </c>
      <c r="F17" s="14" t="n">
        <f aca="false">'Исходные данные'!G16</f>
        <v>0</v>
      </c>
      <c r="G17" s="48" t="n">
        <f aca="false">'ИБР_общий, БО, дотации'!U17</f>
        <v>938.1</v>
      </c>
      <c r="H17" s="49" t="n">
        <f aca="false">(C17/B17)/($C$20/$B$20)</f>
        <v>0.238300819409846</v>
      </c>
      <c r="I17" s="49" t="n">
        <f aca="false">(D17/B17)/($D$20/$B$20)</f>
        <v>0.449185296417475</v>
      </c>
      <c r="J17" s="49" t="n">
        <f aca="false">((E17+F17)/B17)/(($E$20+$F$20)/$B$20)</f>
        <v>1.12319875838728</v>
      </c>
      <c r="K17" s="50" t="n">
        <f aca="false">(G17/G$20)/(B17/B$20)</f>
        <v>1.17374529323739</v>
      </c>
      <c r="L17" s="51" t="n">
        <f aca="false">ИНП!H17*'прогноз доходов'!$C$22+ИНП!I17*'прогноз доходов'!$C$23+ИНП!J17*'прогноз доходов'!$C$24+K17*'прогноз доходов'!$C$25</f>
        <v>0.73916682213964</v>
      </c>
      <c r="M17" s="16"/>
    </row>
    <row r="18" customFormat="false" ht="15.75" hidden="false" customHeight="true" outlineLevel="0" collapsed="false">
      <c r="A18" s="47" t="s">
        <v>45</v>
      </c>
      <c r="B18" s="11" t="n">
        <f aca="false">'Исходные данные'!B17</f>
        <v>628</v>
      </c>
      <c r="C18" s="14" t="n">
        <f aca="false">'Исходные данные'!D17</f>
        <v>59.5</v>
      </c>
      <c r="D18" s="14" t="n">
        <f aca="false">'Исходные данные'!E17</f>
        <v>9.1</v>
      </c>
      <c r="E18" s="14" t="n">
        <f aca="false">'Исходные данные'!F17</f>
        <v>67.9</v>
      </c>
      <c r="F18" s="14" t="n">
        <f aca="false">'Исходные данные'!G17</f>
        <v>0</v>
      </c>
      <c r="G18" s="48" t="n">
        <f aca="false">'ИБР_общий, БО, дотации'!U18</f>
        <v>1245.9</v>
      </c>
      <c r="H18" s="49" t="n">
        <f aca="false">(C18/B18)/($C$20/$B$20)</f>
        <v>0.122420314652132</v>
      </c>
      <c r="I18" s="49" t="n">
        <f aca="false">(D18/B18)/($D$20/$B$20)</f>
        <v>0.106155232405745</v>
      </c>
      <c r="J18" s="49" t="n">
        <f aca="false">((E18+F18)/B18)/(($E$20+$F$20)/$B$20)</f>
        <v>0.172295350941573</v>
      </c>
      <c r="K18" s="50" t="n">
        <f aca="false">(G18/G$20)/(B18/B$20)</f>
        <v>3.58687396655566</v>
      </c>
      <c r="L18" s="51" t="n">
        <f aca="false">ИНП!H18*'прогноз доходов'!$C$22+ИНП!I18*'прогноз доходов'!$C$23+ИНП!J18*'прогноз доходов'!$C$24+K18*'прогноз доходов'!$C$25</f>
        <v>1.02070269270038</v>
      </c>
      <c r="M18" s="16"/>
    </row>
    <row r="19" customFormat="false" ht="15.75" hidden="false" customHeight="true" outlineLevel="0" collapsed="false">
      <c r="A19" s="47" t="s">
        <v>46</v>
      </c>
      <c r="B19" s="11" t="n">
        <f aca="false">'Исходные данные'!B18</f>
        <v>1493</v>
      </c>
      <c r="C19" s="14" t="n">
        <f aca="false">'Исходные данные'!D18</f>
        <v>198</v>
      </c>
      <c r="D19" s="14" t="n">
        <f aca="false">'Исходные данные'!E18</f>
        <v>103.6</v>
      </c>
      <c r="E19" s="14" t="n">
        <f aca="false">'Исходные данные'!F18</f>
        <v>1359.6</v>
      </c>
      <c r="F19" s="14" t="n">
        <f aca="false">'Исходные данные'!G18</f>
        <v>0</v>
      </c>
      <c r="G19" s="48" t="n">
        <f aca="false">'ИБР_общий, БО, дотации'!U19</f>
        <v>752.6</v>
      </c>
      <c r="H19" s="49" t="n">
        <f aca="false">(C19/B19)/($C$20/$B$20)</f>
        <v>0.17135688231472</v>
      </c>
      <c r="I19" s="49" t="n">
        <f aca="false">(D19/B19)/($D$20/$B$20)</f>
        <v>0.508346227045163</v>
      </c>
      <c r="J19" s="49" t="n">
        <f aca="false">((E19+F19)/B19)/(($E$20+$F$20)/$B$20)</f>
        <v>1.45115825487052</v>
      </c>
      <c r="K19" s="50" t="n">
        <f aca="false">(G19/G$20)/(B19/B$20)</f>
        <v>0.911374726953199</v>
      </c>
      <c r="L19" s="51" t="n">
        <f aca="false">ИНП!H19*'прогноз доходов'!$C$22+ИНП!I19*'прогноз доходов'!$C$23+ИНП!J19*'прогноз доходов'!$C$24+K19*'прогноз доходов'!$C$25</f>
        <v>0.741225011300138</v>
      </c>
      <c r="M19" s="16"/>
    </row>
    <row r="20" s="24" customFormat="true" ht="12.75" hidden="false" customHeight="false" outlineLevel="0" collapsed="false">
      <c r="A20" s="31" t="s">
        <v>47</v>
      </c>
      <c r="B20" s="11" t="n">
        <f aca="false">'Исходные данные'!B19</f>
        <v>18407</v>
      </c>
      <c r="C20" s="19" t="n">
        <f aca="false">SUM(C7:C19)</f>
        <v>14245.8</v>
      </c>
      <c r="D20" s="19" t="n">
        <f aca="false">SUM(D7:D19)</f>
        <v>2512.6</v>
      </c>
      <c r="E20" s="19" t="n">
        <f aca="false">SUM(E7:E19)</f>
        <v>9615</v>
      </c>
      <c r="F20" s="19" t="n">
        <f aca="false">SUM(F7:F19)</f>
        <v>1936</v>
      </c>
      <c r="G20" s="52" t="n">
        <f aca="false">SUM(G7:G19)</f>
        <v>10181</v>
      </c>
      <c r="H20" s="53" t="n">
        <f aca="false">(C20/B20)/($C$20/$B$20)</f>
        <v>1</v>
      </c>
      <c r="I20" s="53" t="n">
        <f aca="false">(D20/B20)/($D$20/$B$20)</f>
        <v>1</v>
      </c>
      <c r="J20" s="53" t="n">
        <f aca="false">((E20+F20)/B20)/(($E$20+$F$20)/$B$20)</f>
        <v>1</v>
      </c>
      <c r="K20" s="54" t="n">
        <f aca="false">(G20/G$20)/(B20/B$20)</f>
        <v>1</v>
      </c>
      <c r="L20" s="55" t="n">
        <f aca="false">ИНП!H20*'прогноз доходов'!$C$22+ИНП!I20*'прогноз доходов'!$C$23+ИНП!J20*'прогноз доходов'!$C$24+K20*'прогноз доходов'!$C$25</f>
        <v>1</v>
      </c>
      <c r="M20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" width="31.42"/>
    <col collapsed="false" customWidth="true" hidden="false" outlineLevel="0" max="3" min="2" style="2" width="10.28"/>
    <col collapsed="false" customWidth="true" hidden="true" outlineLevel="1" max="4" min="4" style="2" width="12.28"/>
    <col collapsed="false" customWidth="true" hidden="true" outlineLevel="1" max="5" min="5" style="2" width="10.28"/>
    <col collapsed="false" customWidth="true" hidden="true" outlineLevel="1" max="6" min="6" style="2" width="11.99"/>
    <col collapsed="false" customWidth="true" hidden="true" outlineLevel="1" max="8" min="7" style="2" width="10.28"/>
    <col collapsed="false" customWidth="true" hidden="true" outlineLevel="1" max="9" min="9" style="2" width="14.85"/>
    <col collapsed="false" customWidth="true" hidden="true" outlineLevel="1" max="10" min="10" style="2" width="10.28"/>
    <col collapsed="false" customWidth="true" hidden="true" outlineLevel="1" max="11" min="11" style="2" width="10.41"/>
    <col collapsed="false" customWidth="true" hidden="true" outlineLevel="1" max="12" min="12" style="1" width="13.7"/>
    <col collapsed="false" customWidth="true" hidden="true" outlineLevel="1" max="15" min="13" style="1" width="10.28"/>
    <col collapsed="false" customWidth="true" hidden="true" outlineLevel="1" max="16" min="16" style="1" width="17.85"/>
    <col collapsed="false" customWidth="true" hidden="true" outlineLevel="1" max="17" min="17" style="1" width="15.28"/>
    <col collapsed="false" customWidth="true" hidden="false" outlineLevel="0" max="21" min="18" style="1" width="15.28"/>
    <col collapsed="false" customWidth="true" hidden="false" outlineLevel="0" max="22" min="22" style="2" width="15.13"/>
    <col collapsed="false" customWidth="false" hidden="false" outlineLevel="0" max="257" min="23" style="2" width="9.14"/>
  </cols>
  <sheetData>
    <row r="1" customFormat="false" ht="24.75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5" t="s">
        <v>1</v>
      </c>
      <c r="B2" s="5" t="s">
        <v>2</v>
      </c>
      <c r="C2" s="45" t="s">
        <v>85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5" t="s">
        <v>86</v>
      </c>
      <c r="O2" s="5"/>
      <c r="P2" s="5"/>
      <c r="Q2" s="5"/>
      <c r="R2" s="56" t="s">
        <v>87</v>
      </c>
      <c r="S2" s="57" t="s">
        <v>88</v>
      </c>
      <c r="T2" s="57"/>
      <c r="U2" s="57"/>
      <c r="V2" s="5" t="s">
        <v>89</v>
      </c>
    </row>
    <row r="3" s="7" customFormat="true" ht="81.75" hidden="false" customHeight="true" outlineLevel="0" collapsed="false">
      <c r="A3" s="5"/>
      <c r="B3" s="5"/>
      <c r="C3" s="5" t="s">
        <v>9</v>
      </c>
      <c r="D3" s="5" t="s">
        <v>90</v>
      </c>
      <c r="E3" s="57" t="s">
        <v>8</v>
      </c>
      <c r="F3" s="5" t="s">
        <v>91</v>
      </c>
      <c r="G3" s="5" t="s">
        <v>92</v>
      </c>
      <c r="H3" s="5" t="s">
        <v>93</v>
      </c>
      <c r="I3" s="5" t="s">
        <v>13</v>
      </c>
      <c r="J3" s="5" t="s">
        <v>15</v>
      </c>
      <c r="K3" s="5" t="s">
        <v>94</v>
      </c>
      <c r="L3" s="4" t="s">
        <v>95</v>
      </c>
      <c r="M3" s="58" t="s">
        <v>96</v>
      </c>
      <c r="N3" s="5" t="s">
        <v>3</v>
      </c>
      <c r="O3" s="5" t="s">
        <v>97</v>
      </c>
      <c r="P3" s="4" t="s">
        <v>98</v>
      </c>
      <c r="Q3" s="5" t="s">
        <v>99</v>
      </c>
      <c r="R3" s="56"/>
      <c r="S3" s="5" t="s">
        <v>100</v>
      </c>
      <c r="T3" s="4" t="s">
        <v>101</v>
      </c>
      <c r="U3" s="4" t="s">
        <v>102</v>
      </c>
      <c r="V3" s="5"/>
    </row>
    <row r="4" s="7" customFormat="true" ht="10.5" hidden="false" customHeight="false" outlineLevel="0" collapsed="false">
      <c r="A4" s="5" t="s">
        <v>16</v>
      </c>
      <c r="B4" s="8" t="n">
        <v>43466</v>
      </c>
      <c r="C4" s="8"/>
      <c r="D4" s="5"/>
      <c r="E4" s="8"/>
      <c r="F4" s="5"/>
      <c r="G4" s="5"/>
      <c r="H4" s="5"/>
      <c r="I4" s="8"/>
      <c r="J4" s="5"/>
      <c r="K4" s="5"/>
      <c r="L4" s="4"/>
      <c r="M4" s="4"/>
      <c r="N4" s="8" t="n">
        <v>39083</v>
      </c>
      <c r="O4" s="8" t="n">
        <v>39083</v>
      </c>
      <c r="P4" s="4"/>
      <c r="Q4" s="4"/>
      <c r="R4" s="56"/>
      <c r="S4" s="59"/>
      <c r="T4" s="60"/>
      <c r="U4" s="60"/>
      <c r="V4" s="4" t="n">
        <v>2020</v>
      </c>
    </row>
    <row r="5" s="7" customFormat="true" ht="10.5" hidden="false" customHeight="false" outlineLevel="0" collapsed="false">
      <c r="A5" s="5" t="s">
        <v>17</v>
      </c>
      <c r="B5" s="5" t="s">
        <v>18</v>
      </c>
      <c r="C5" s="5"/>
      <c r="D5" s="5"/>
      <c r="E5" s="5" t="s">
        <v>20</v>
      </c>
      <c r="F5" s="5"/>
      <c r="G5" s="5" t="s">
        <v>21</v>
      </c>
      <c r="H5" s="5"/>
      <c r="I5" s="5"/>
      <c r="J5" s="5"/>
      <c r="K5" s="5"/>
      <c r="L5" s="4"/>
      <c r="M5" s="4"/>
      <c r="N5" s="5" t="s">
        <v>18</v>
      </c>
      <c r="O5" s="5"/>
      <c r="P5" s="4"/>
      <c r="Q5" s="4"/>
      <c r="R5" s="56"/>
      <c r="S5" s="5" t="s">
        <v>103</v>
      </c>
      <c r="T5" s="5" t="s">
        <v>103</v>
      </c>
      <c r="U5" s="4"/>
      <c r="V5" s="4"/>
    </row>
    <row r="6" s="7" customFormat="true" ht="10.5" hidden="false" customHeight="false" outlineLevel="0" collapsed="false">
      <c r="A6" s="5" t="s">
        <v>22</v>
      </c>
      <c r="B6" s="5" t="s">
        <v>23</v>
      </c>
      <c r="C6" s="5"/>
      <c r="D6" s="5" t="s">
        <v>58</v>
      </c>
      <c r="E6" s="5"/>
      <c r="F6" s="5" t="s">
        <v>59</v>
      </c>
      <c r="G6" s="5" t="s">
        <v>104</v>
      </c>
      <c r="H6" s="5" t="s">
        <v>105</v>
      </c>
      <c r="I6" s="5" t="s">
        <v>31</v>
      </c>
      <c r="J6" s="5" t="s">
        <v>33</v>
      </c>
      <c r="K6" s="5" t="s">
        <v>62</v>
      </c>
      <c r="L6" s="4" t="s">
        <v>106</v>
      </c>
      <c r="M6" s="4" t="s">
        <v>107</v>
      </c>
      <c r="N6" s="5"/>
      <c r="O6" s="5" t="s">
        <v>108</v>
      </c>
      <c r="P6" s="4" t="s">
        <v>109</v>
      </c>
      <c r="Q6" s="4" t="s">
        <v>110</v>
      </c>
      <c r="R6" s="56" t="s">
        <v>111</v>
      </c>
      <c r="S6" s="4"/>
      <c r="T6" s="4"/>
      <c r="U6" s="4" t="s">
        <v>112</v>
      </c>
      <c r="V6" s="4" t="s">
        <v>113</v>
      </c>
    </row>
    <row r="7" customFormat="false" ht="15" hidden="false" customHeight="true" outlineLevel="0" collapsed="false">
      <c r="A7" s="10" t="str">
        <f aca="false">'Исходные данные'!A6</f>
        <v>поселок Балахта</v>
      </c>
      <c r="B7" s="11" t="n">
        <f aca="false">'Исходные данные'!B6</f>
        <v>6691</v>
      </c>
      <c r="C7" s="11" t="n">
        <f aca="false">'Исходные данные'!I6</f>
        <v>4</v>
      </c>
      <c r="D7" s="48" t="n">
        <v>0.5</v>
      </c>
      <c r="E7" s="11" t="n">
        <f aca="false">'Исходные данные'!H6</f>
        <v>0</v>
      </c>
      <c r="F7" s="48" t="n">
        <v>0.5</v>
      </c>
      <c r="G7" s="14" t="n">
        <f aca="false">'Исходные данные'!J6</f>
        <v>51976.1</v>
      </c>
      <c r="H7" s="14" t="n">
        <f aca="false">(G7/B7*B$20/C$20)/(G$20/B$20*B7/C7)</f>
        <v>0.0633226671994382</v>
      </c>
      <c r="I7" s="14" t="n">
        <f aca="false">'Исходные данные'!M6</f>
        <v>82.4</v>
      </c>
      <c r="J7" s="14" t="n">
        <f aca="false">'Исходные данные'!O6</f>
        <v>0</v>
      </c>
      <c r="K7" s="48" t="n">
        <v>1</v>
      </c>
      <c r="L7" s="13" t="n">
        <f aca="false">(G$20/(I$20*10))/(G7/(I7*10))+J7*K7</f>
        <v>3.15304328704822</v>
      </c>
      <c r="M7" s="61" t="n">
        <f aca="false">1+D7*H7+F7*L7</f>
        <v>2.60818297712383</v>
      </c>
      <c r="N7" s="14" t="n">
        <f aca="false">'Исходные данные'!C6</f>
        <v>0</v>
      </c>
      <c r="O7" s="14" t="n">
        <f aca="false">N7/B7</f>
        <v>0</v>
      </c>
      <c r="P7" s="62" t="n">
        <v>0</v>
      </c>
      <c r="Q7" s="63" t="n">
        <f aca="false">1+P7*O7</f>
        <v>1</v>
      </c>
      <c r="R7" s="64" t="n">
        <f aca="false">(0.6*B7+0.4*$B$21)/B7</f>
        <v>0.684646425163538</v>
      </c>
      <c r="S7" s="65" t="n">
        <v>300</v>
      </c>
      <c r="T7" s="11" t="n">
        <f aca="false">'прогноз расходов'!C5</f>
        <v>8218.1</v>
      </c>
      <c r="U7" s="63" t="n">
        <f aca="false">(1+S7/T7)/(1+S$20/T$20)</f>
        <v>0.960586888863731</v>
      </c>
      <c r="V7" s="66" t="n">
        <f aca="false">R7*U7</f>
        <v>0.657662379519518</v>
      </c>
    </row>
    <row r="8" customFormat="false" ht="15" hidden="false" customHeight="true" outlineLevel="0" collapsed="false">
      <c r="A8" s="10" t="str">
        <f aca="false">'Исходные данные'!A7</f>
        <v>Большесырский сельсовет</v>
      </c>
      <c r="B8" s="11" t="n">
        <f aca="false">'Исходные данные'!B7</f>
        <v>715</v>
      </c>
      <c r="C8" s="11" t="n">
        <f aca="false">'Исходные данные'!I7</f>
        <v>3</v>
      </c>
      <c r="D8" s="48" t="n">
        <v>0.5</v>
      </c>
      <c r="E8" s="11" t="n">
        <f aca="false">'Исходные данные'!H7</f>
        <v>0</v>
      </c>
      <c r="F8" s="48" t="n">
        <v>0.5</v>
      </c>
      <c r="G8" s="14" t="n">
        <f aca="false">'Исходные данные'!J7</f>
        <v>62314.3</v>
      </c>
      <c r="H8" s="14" t="n">
        <f aca="false">(G8/B8*B$20/C$20)/(G$20/B$20*B8/C8)</f>
        <v>4.98625483466379</v>
      </c>
      <c r="I8" s="14" t="n">
        <f aca="false">'Исходные данные'!M7</f>
        <v>13</v>
      </c>
      <c r="J8" s="14" t="n">
        <f aca="false">'Исходные данные'!O7</f>
        <v>1</v>
      </c>
      <c r="K8" s="48" t="n">
        <v>1</v>
      </c>
      <c r="L8" s="13" t="n">
        <f aca="false">(G$20/(I$20*10))/(G8/(I8*10))+J8*K8</f>
        <v>1.41491777680433</v>
      </c>
      <c r="M8" s="61" t="n">
        <f aca="false">1+D8*H8+F8*L8</f>
        <v>4.20058630573406</v>
      </c>
      <c r="N8" s="14" t="n">
        <f aca="false">'Исходные данные'!C7</f>
        <v>0</v>
      </c>
      <c r="O8" s="14" t="n">
        <f aca="false">N8/B8</f>
        <v>0</v>
      </c>
      <c r="P8" s="62" t="n">
        <v>0</v>
      </c>
      <c r="Q8" s="63" t="n">
        <f aca="false">1+P8*O8</f>
        <v>1</v>
      </c>
      <c r="R8" s="64" t="n">
        <f aca="false">(0.6*B8+0.4*$B$21)/B8</f>
        <v>1.39212479827864</v>
      </c>
      <c r="S8" s="65"/>
      <c r="T8" s="11" t="n">
        <f aca="false">'прогноз расходов'!C6</f>
        <v>4722.4</v>
      </c>
      <c r="U8" s="63" t="n">
        <f aca="false">(1+S8/T8)/(1+S$20/T$20)</f>
        <v>0.926755862383751</v>
      </c>
      <c r="V8" s="66" t="n">
        <f aca="false">R8*U8</f>
        <v>1.29015981797453</v>
      </c>
    </row>
    <row r="9" customFormat="false" ht="17.25" hidden="false" customHeight="true" outlineLevel="0" collapsed="false">
      <c r="A9" s="10" t="str">
        <f aca="false">'Исходные данные'!A8</f>
        <v>Грузенский сельсовет</v>
      </c>
      <c r="B9" s="11" t="n">
        <f aca="false">'Исходные данные'!B8</f>
        <v>338</v>
      </c>
      <c r="C9" s="11" t="n">
        <f aca="false">'Исходные данные'!I8</f>
        <v>3</v>
      </c>
      <c r="D9" s="48" t="n">
        <v>0.5</v>
      </c>
      <c r="E9" s="11" t="n">
        <f aca="false">'Исходные данные'!H8</f>
        <v>0</v>
      </c>
      <c r="F9" s="48" t="n">
        <v>0.5</v>
      </c>
      <c r="G9" s="14" t="n">
        <f aca="false">'Исходные данные'!J8</f>
        <v>27213</v>
      </c>
      <c r="H9" s="14" t="n">
        <f aca="false">(G9/B9*B$20/C$20)/(G$20/B$20*B9/C9)</f>
        <v>9.74410273764011</v>
      </c>
      <c r="I9" s="14" t="n">
        <f aca="false">'Исходные данные'!M8</f>
        <v>7.2</v>
      </c>
      <c r="J9" s="14" t="n">
        <f aca="false">'Исходные данные'!O8</f>
        <v>1</v>
      </c>
      <c r="K9" s="48" t="n">
        <v>1</v>
      </c>
      <c r="L9" s="13" t="n">
        <f aca="false">(G$20/(I$20*10))/(G9/(I9*10))+J9*K9</f>
        <v>1.52621410552549</v>
      </c>
      <c r="M9" s="61" t="n">
        <f aca="false">1+D9*H9+F9*L9</f>
        <v>6.6351584215828</v>
      </c>
      <c r="N9" s="14" t="n">
        <f aca="false">'Исходные данные'!C8</f>
        <v>0</v>
      </c>
      <c r="O9" s="14" t="n">
        <f aca="false">N9/B9</f>
        <v>0</v>
      </c>
      <c r="P9" s="62" t="n">
        <v>0</v>
      </c>
      <c r="Q9" s="63" t="n">
        <f aca="false">1+P9*O9</f>
        <v>1</v>
      </c>
      <c r="R9" s="64" t="n">
        <f aca="false">(0.6*B9+0.4*$B$21)/B9</f>
        <v>2.27564861174329</v>
      </c>
      <c r="S9" s="65" t="n">
        <v>20</v>
      </c>
      <c r="T9" s="11" t="n">
        <f aca="false">'прогноз расходов'!C7</f>
        <v>2660.7</v>
      </c>
      <c r="U9" s="63" t="n">
        <f aca="false">(1+S9/T9)/(1+S$20/T$20)</f>
        <v>0.933722118349352</v>
      </c>
      <c r="V9" s="66" t="n">
        <f aca="false">R9*U9</f>
        <v>2.1248234423757</v>
      </c>
    </row>
    <row r="10" customFormat="false" ht="16.5" hidden="false" customHeight="true" outlineLevel="0" collapsed="false">
      <c r="A10" s="10" t="str">
        <f aca="false">'Исходные данные'!A9</f>
        <v>Еловский сельсовет</v>
      </c>
      <c r="B10" s="11" t="n">
        <f aca="false">'Исходные данные'!B9</f>
        <v>830</v>
      </c>
      <c r="C10" s="11" t="n">
        <f aca="false">'Исходные данные'!I9</f>
        <v>4</v>
      </c>
      <c r="D10" s="48" t="n">
        <v>0.5</v>
      </c>
      <c r="E10" s="11" t="n">
        <f aca="false">'Исходные данные'!H9</f>
        <v>0</v>
      </c>
      <c r="F10" s="48" t="n">
        <v>0.5</v>
      </c>
      <c r="G10" s="14" t="n">
        <f aca="false">'Исходные данные'!J9</f>
        <v>47987.4</v>
      </c>
      <c r="H10" s="14" t="n">
        <f aca="false">(G10/B10*B$20/C$20)/(G$20/B$20*B10/C10)</f>
        <v>3.79934389486356</v>
      </c>
      <c r="I10" s="14" t="n">
        <f aca="false">'Исходные данные'!M9</f>
        <v>21.28</v>
      </c>
      <c r="J10" s="14" t="n">
        <f aca="false">'Исходные данные'!O9</f>
        <v>1</v>
      </c>
      <c r="K10" s="48" t="n">
        <v>1</v>
      </c>
      <c r="L10" s="13" t="n">
        <f aca="false">(G$20/(I$20*10))/(G10/(I10*10))+J10*K10</f>
        <v>1.88196391012709</v>
      </c>
      <c r="M10" s="61" t="n">
        <f aca="false">1+D10*H10+F10*L10</f>
        <v>3.84065390249533</v>
      </c>
      <c r="N10" s="14" t="n">
        <f aca="false">'Исходные данные'!C9</f>
        <v>0</v>
      </c>
      <c r="O10" s="14" t="n">
        <f aca="false">N10/B10</f>
        <v>0</v>
      </c>
      <c r="P10" s="62" t="n">
        <v>0</v>
      </c>
      <c r="Q10" s="63" t="n">
        <f aca="false">1+P10*O10</f>
        <v>1</v>
      </c>
      <c r="R10" s="64" t="n">
        <f aca="false">(0.6*B10+0.4*$B$21)/B10</f>
        <v>1.28237256719184</v>
      </c>
      <c r="S10" s="65" t="n">
        <v>140</v>
      </c>
      <c r="T10" s="11" t="n">
        <f aca="false">'прогноз расходов'!C8</f>
        <v>3961.6</v>
      </c>
      <c r="U10" s="63" t="n">
        <f aca="false">(1+S10/T10)/(1+S$20/T$20)</f>
        <v>0.959506725856521</v>
      </c>
      <c r="V10" s="66" t="n">
        <f aca="false">R10*U10</f>
        <v>1.23044510327447</v>
      </c>
    </row>
    <row r="11" customFormat="false" ht="16.5" hidden="false" customHeight="true" outlineLevel="0" collapsed="false">
      <c r="A11" s="10" t="str">
        <f aca="false">'Исходные данные'!A10</f>
        <v>Кожановский сельсовет</v>
      </c>
      <c r="B11" s="11" t="n">
        <f aca="false">'Исходные данные'!B10</f>
        <v>1226</v>
      </c>
      <c r="C11" s="11" t="n">
        <f aca="false">'Исходные данные'!I10</f>
        <v>1</v>
      </c>
      <c r="D11" s="48" t="n">
        <v>0.5</v>
      </c>
      <c r="E11" s="11" t="n">
        <f aca="false">'Исходные данные'!H10</f>
        <v>0</v>
      </c>
      <c r="F11" s="48" t="n">
        <v>0.5</v>
      </c>
      <c r="G11" s="14" t="n">
        <f aca="false">'Исходные данные'!J10</f>
        <v>1462.4</v>
      </c>
      <c r="H11" s="14" t="n">
        <f aca="false">(G11/B11*B$20/C$20)/(G$20/B$20*B11/C11)</f>
        <v>0.0132666971890105</v>
      </c>
      <c r="I11" s="14" t="n">
        <f aca="false">'Исходные данные'!M10</f>
        <v>5.6</v>
      </c>
      <c r="J11" s="14" t="n">
        <f aca="false">'Исходные данные'!O10</f>
        <v>1</v>
      </c>
      <c r="K11" s="48" t="n">
        <v>1</v>
      </c>
      <c r="L11" s="13" t="n">
        <f aca="false">(G$20/(I$20*10))/(G11/(I11*10))+J11*K11</f>
        <v>8.61602321721196</v>
      </c>
      <c r="M11" s="61" t="n">
        <f aca="false">1+D11*H11+F11*L11</f>
        <v>5.31464495720049</v>
      </c>
      <c r="N11" s="14" t="n">
        <f aca="false">'Исходные данные'!C10</f>
        <v>0</v>
      </c>
      <c r="O11" s="14" t="n">
        <f aca="false">N11/B11</f>
        <v>0</v>
      </c>
      <c r="P11" s="62" t="n">
        <v>0</v>
      </c>
      <c r="Q11" s="63" t="n">
        <f aca="false">1+P11*O11</f>
        <v>1</v>
      </c>
      <c r="R11" s="64" t="n">
        <f aca="false">(0.6*B11+0.4*$B$21)/B11</f>
        <v>1.06196511481993</v>
      </c>
      <c r="S11" s="65" t="n">
        <v>402.4</v>
      </c>
      <c r="T11" s="11" t="n">
        <f aca="false">'прогноз расходов'!C9</f>
        <v>4270.2</v>
      </c>
      <c r="U11" s="63" t="n">
        <f aca="false">(1+S11/T11)/(1+S$20/T$20)</f>
        <v>1.01408820256061</v>
      </c>
      <c r="V11" s="66" t="n">
        <f aca="false">R11*U11</f>
        <v>1.07692629446981</v>
      </c>
    </row>
    <row r="12" customFormat="false" ht="16.5" hidden="false" customHeight="true" outlineLevel="0" collapsed="false">
      <c r="A12" s="10" t="str">
        <f aca="false">'Исходные данные'!A11</f>
        <v>Красненский сельсовет</v>
      </c>
      <c r="B12" s="11" t="n">
        <f aca="false">'Исходные данные'!B11</f>
        <v>621</v>
      </c>
      <c r="C12" s="11" t="n">
        <f aca="false">'Исходные данные'!I11</f>
        <v>2</v>
      </c>
      <c r="D12" s="48" t="n">
        <v>0.5</v>
      </c>
      <c r="E12" s="11" t="n">
        <f aca="false">'Исходные данные'!H11</f>
        <v>0</v>
      </c>
      <c r="F12" s="48" t="n">
        <v>0.5</v>
      </c>
      <c r="G12" s="14" t="n">
        <f aca="false">'Исходные данные'!J11</f>
        <v>13793.3</v>
      </c>
      <c r="H12" s="14" t="n">
        <f aca="false">(G12/B12*B$20/C$20)/(G$20/B$20*B12/C12)</f>
        <v>0.975422020889111</v>
      </c>
      <c r="I12" s="14" t="n">
        <f aca="false">'Исходные данные'!M11</f>
        <v>10.1</v>
      </c>
      <c r="J12" s="14" t="n">
        <f aca="false">'Исходные данные'!O11</f>
        <v>1</v>
      </c>
      <c r="K12" s="48" t="n">
        <v>1</v>
      </c>
      <c r="L12" s="13" t="n">
        <f aca="false">(G$20/(I$20*10))/(G12/(I12*10))+J12*K12</f>
        <v>2.45632935094514</v>
      </c>
      <c r="M12" s="61" t="n">
        <f aca="false">1+D12*H12+F12*L12</f>
        <v>2.71587568591712</v>
      </c>
      <c r="N12" s="14" t="n">
        <f aca="false">'Исходные данные'!C11</f>
        <v>0</v>
      </c>
      <c r="O12" s="14" t="n">
        <f aca="false">N12/B12</f>
        <v>0</v>
      </c>
      <c r="P12" s="62" t="n">
        <v>0</v>
      </c>
      <c r="Q12" s="63" t="n">
        <f aca="false">1+P12*O12</f>
        <v>1</v>
      </c>
      <c r="R12" s="64" t="n">
        <f aca="false">(0.6*B12+0.4*$B$21)/B12</f>
        <v>1.51202774681036</v>
      </c>
      <c r="S12" s="65" t="n">
        <v>231.1</v>
      </c>
      <c r="T12" s="11" t="n">
        <f aca="false">'прогноз расходов'!C10</f>
        <v>3232.2</v>
      </c>
      <c r="U12" s="63" t="n">
        <f aca="false">(1+S12/T12)/(1+S$20/T$20)</f>
        <v>0.993018247074328</v>
      </c>
      <c r="V12" s="66" t="n">
        <f aca="false">R12*U12</f>
        <v>1.50147114266537</v>
      </c>
    </row>
    <row r="13" customFormat="false" ht="15" hidden="false" customHeight="true" outlineLevel="0" collapsed="false">
      <c r="A13" s="10" t="str">
        <f aca="false">'Исходные данные'!A12</f>
        <v>Огурский сельсовет</v>
      </c>
      <c r="B13" s="11" t="n">
        <f aca="false">'Исходные данные'!B12</f>
        <v>1192</v>
      </c>
      <c r="C13" s="11" t="n">
        <f aca="false">'Исходные данные'!I12</f>
        <v>4</v>
      </c>
      <c r="D13" s="48" t="n">
        <v>0.5</v>
      </c>
      <c r="E13" s="11" t="n">
        <f aca="false">'Исходные данные'!H12</f>
        <v>0</v>
      </c>
      <c r="F13" s="48" t="n">
        <v>0.5</v>
      </c>
      <c r="G13" s="14" t="n">
        <f aca="false">'Исходные данные'!J12</f>
        <v>165263.4</v>
      </c>
      <c r="H13" s="14" t="n">
        <f aca="false">(G13/B13*B$20/C$20)/(G$20/B$20*B13/C13)</f>
        <v>6.34397908279395</v>
      </c>
      <c r="I13" s="14" t="n">
        <f aca="false">'Исходные данные'!M12</f>
        <v>21</v>
      </c>
      <c r="J13" s="14" t="n">
        <f aca="false">'Исходные данные'!O12</f>
        <v>1</v>
      </c>
      <c r="K13" s="48" t="n">
        <v>1</v>
      </c>
      <c r="L13" s="13" t="n">
        <f aca="false">(G$20/(I$20*10))/(G13/(I13*10))+J13*K13</f>
        <v>1.25272547535141</v>
      </c>
      <c r="M13" s="61" t="n">
        <f aca="false">1+D13*H13+F13*L13</f>
        <v>4.79835227907268</v>
      </c>
      <c r="N13" s="14" t="n">
        <f aca="false">'Исходные данные'!C12</f>
        <v>0</v>
      </c>
      <c r="O13" s="14" t="n">
        <f aca="false">N13/B13</f>
        <v>0</v>
      </c>
      <c r="P13" s="62" t="n">
        <v>0</v>
      </c>
      <c r="Q13" s="63" t="n">
        <f aca="false">1+P13*O13</f>
        <v>1</v>
      </c>
      <c r="R13" s="64" t="n">
        <f aca="false">(0.6*B13+0.4*$B$21)/B13</f>
        <v>1.07514197212184</v>
      </c>
      <c r="S13" s="65" t="n">
        <v>1227</v>
      </c>
      <c r="T13" s="11" t="n">
        <f aca="false">'прогноз расходов'!C11</f>
        <v>5031.1</v>
      </c>
      <c r="U13" s="63" t="n">
        <f aca="false">(1+S13/T13)/(1+S$20/T$20)</f>
        <v>1.15277590633932</v>
      </c>
      <c r="V13" s="66" t="n">
        <f aca="false">R13*U13</f>
        <v>1.23939776135619</v>
      </c>
    </row>
    <row r="14" customFormat="false" ht="14.25" hidden="false" customHeight="true" outlineLevel="0" collapsed="false">
      <c r="A14" s="10" t="str">
        <f aca="false">'Исходные данные'!A13</f>
        <v>Приморский сельсовет</v>
      </c>
      <c r="B14" s="11" t="n">
        <f aca="false">'Исходные данные'!B13</f>
        <v>1961</v>
      </c>
      <c r="C14" s="11" t="n">
        <f aca="false">'Исходные данные'!I13</f>
        <v>4</v>
      </c>
      <c r="D14" s="48" t="n">
        <v>0.5</v>
      </c>
      <c r="E14" s="11" t="n">
        <f aca="false">'Исходные данные'!H13</f>
        <v>0</v>
      </c>
      <c r="F14" s="48" t="n">
        <v>0.5</v>
      </c>
      <c r="G14" s="14" t="n">
        <f aca="false">'Исходные данные'!J13</f>
        <v>50643.4</v>
      </c>
      <c r="H14" s="14" t="n">
        <f aca="false">(G14/B14*B$20/C$20)/(G$20/B$20*B14/C14)</f>
        <v>0.718298959472977</v>
      </c>
      <c r="I14" s="14" t="n">
        <f aca="false">'Исходные данные'!M13</f>
        <v>49.2</v>
      </c>
      <c r="J14" s="14" t="n">
        <f aca="false">'Исходные данные'!O13</f>
        <v>1</v>
      </c>
      <c r="K14" s="48" t="n">
        <v>1</v>
      </c>
      <c r="L14" s="13" t="n">
        <f aca="false">(G$20/(I$20*10))/(G14/(I14*10))+J14*K14</f>
        <v>2.93218478814705</v>
      </c>
      <c r="M14" s="61" t="n">
        <f aca="false">1+D14*H14+F14*L14</f>
        <v>2.82524187381001</v>
      </c>
      <c r="N14" s="14" t="n">
        <f aca="false">'Исходные данные'!C13</f>
        <v>0</v>
      </c>
      <c r="O14" s="14" t="n">
        <f aca="false">N14/B14</f>
        <v>0</v>
      </c>
      <c r="P14" s="62" t="n">
        <v>0</v>
      </c>
      <c r="Q14" s="63" t="n">
        <f aca="false">1+P14*O14</f>
        <v>1</v>
      </c>
      <c r="R14" s="64" t="n">
        <f aca="false">(0.6*B14+0.4*$B$21)/B14</f>
        <v>0.888816537873142</v>
      </c>
      <c r="S14" s="65" t="n">
        <v>243.6</v>
      </c>
      <c r="T14" s="11" t="n">
        <f aca="false">'прогноз расходов'!C12</f>
        <v>4566.8</v>
      </c>
      <c r="U14" s="63" t="n">
        <f aca="false">(1+S14/T14)/(1+S$20/T$20)</f>
        <v>0.976190417887973</v>
      </c>
      <c r="V14" s="66" t="n">
        <f aca="false">R14*U14</f>
        <v>0.86765418753212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 сельсовет</v>
      </c>
      <c r="B15" s="11" t="n">
        <f aca="false">'Исходные данные'!B14</f>
        <v>456</v>
      </c>
      <c r="C15" s="11" t="n">
        <f aca="false">'Исходные данные'!I14</f>
        <v>4</v>
      </c>
      <c r="D15" s="48" t="n">
        <v>0.5</v>
      </c>
      <c r="E15" s="11" t="n">
        <f aca="false">'Исходные данные'!H14</f>
        <v>0</v>
      </c>
      <c r="F15" s="48" t="n">
        <v>0.5</v>
      </c>
      <c r="G15" s="14" t="n">
        <f aca="false">'Исходные данные'!J14</f>
        <v>31495.7</v>
      </c>
      <c r="H15" s="14" t="n">
        <f aca="false">(G15/B15*B$20/C$20)/(G$20/B$20*B15/C15)</f>
        <v>8.26150461116147</v>
      </c>
      <c r="I15" s="14" t="n">
        <f aca="false">'Исходные данные'!M14</f>
        <v>12.2</v>
      </c>
      <c r="J15" s="14" t="n">
        <f aca="false">'Исходные данные'!O14</f>
        <v>1</v>
      </c>
      <c r="K15" s="48" t="n">
        <v>1</v>
      </c>
      <c r="L15" s="13" t="n">
        <f aca="false">(G$20/(I$20*10))/(G15/(I15*10))+J15*K15</f>
        <v>1.77039769774003</v>
      </c>
      <c r="M15" s="61" t="n">
        <f aca="false">1+D15*H15+F15*L15</f>
        <v>6.01595115445075</v>
      </c>
      <c r="N15" s="14" t="n">
        <f aca="false">'Исходные данные'!C14</f>
        <v>0</v>
      </c>
      <c r="O15" s="14" t="n">
        <f aca="false">N15/B15</f>
        <v>0</v>
      </c>
      <c r="P15" s="62" t="n">
        <v>0</v>
      </c>
      <c r="Q15" s="63" t="n">
        <f aca="false">1+P15*O15</f>
        <v>1</v>
      </c>
      <c r="R15" s="64" t="n">
        <f aca="false">(0.6*B15+0.4*$B$21)/B15</f>
        <v>1.84203778677463</v>
      </c>
      <c r="S15" s="65" t="n">
        <v>21</v>
      </c>
      <c r="T15" s="11" t="n">
        <f aca="false">'прогноз расходов'!C13</f>
        <v>3560.1</v>
      </c>
      <c r="U15" s="63" t="n">
        <f aca="false">(1+S15/T15)/(1+S$20/T$20)</f>
        <v>0.932222527115095</v>
      </c>
      <c r="V15" s="66" t="n">
        <f aca="false">R15*U15</f>
        <v>1.71718912062854</v>
      </c>
    </row>
    <row r="16" customFormat="false" ht="15" hidden="false" customHeight="true" outlineLevel="0" collapsed="false">
      <c r="A16" s="10" t="str">
        <f aca="false">'Исходные данные'!A15</f>
        <v>Ровненский сельсовет</v>
      </c>
      <c r="B16" s="11" t="n">
        <f aca="false">'Исходные данные'!B15</f>
        <v>811</v>
      </c>
      <c r="C16" s="11" t="n">
        <f aca="false">'Исходные данные'!I15</f>
        <v>5</v>
      </c>
      <c r="D16" s="48" t="n">
        <v>0.5</v>
      </c>
      <c r="E16" s="11" t="n">
        <f aca="false">'Исходные данные'!H15</f>
        <v>0</v>
      </c>
      <c r="F16" s="48" t="n">
        <v>0.5</v>
      </c>
      <c r="G16" s="14" t="n">
        <f aca="false">'Исходные данные'!J15</f>
        <v>27442.3</v>
      </c>
      <c r="H16" s="14" t="n">
        <f aca="false">(G16/B16*B$20/C$20)/(G$20/B$20*B16/C16)</f>
        <v>2.84463390563678</v>
      </c>
      <c r="I16" s="14" t="n">
        <f aca="false">'Исходные данные'!M15</f>
        <v>18.5</v>
      </c>
      <c r="J16" s="14" t="n">
        <f aca="false">'Исходные данные'!O15</f>
        <v>1</v>
      </c>
      <c r="K16" s="48" t="n">
        <v>1</v>
      </c>
      <c r="L16" s="13" t="n">
        <f aca="false">(G$20/(I$20*10))/(G16/(I16*10))+J16*K16</f>
        <v>2.34078033421644</v>
      </c>
      <c r="M16" s="61" t="n">
        <f aca="false">1+D16*H16+F16*L16</f>
        <v>3.59270711992661</v>
      </c>
      <c r="N16" s="14" t="n">
        <f aca="false">'Исходные данные'!C15</f>
        <v>0</v>
      </c>
      <c r="O16" s="14" t="n">
        <f aca="false">N16/B16</f>
        <v>0</v>
      </c>
      <c r="P16" s="62" t="n">
        <v>0</v>
      </c>
      <c r="Q16" s="63" t="n">
        <f aca="false">1+P16*O16</f>
        <v>1</v>
      </c>
      <c r="R16" s="64" t="n">
        <f aca="false">(0.6*B16+0.4*$B$21)/B16</f>
        <v>1.29835910082519</v>
      </c>
      <c r="S16" s="65" t="n">
        <v>800</v>
      </c>
      <c r="T16" s="11" t="n">
        <f aca="false">'прогноз расходов'!C14</f>
        <v>4217.2</v>
      </c>
      <c r="U16" s="63" t="n">
        <f aca="false">(1+S16/T16)/(1+S$20/T$20)</f>
        <v>1.10256082537033</v>
      </c>
      <c r="V16" s="66" t="n">
        <f aca="false">R16*U16</f>
        <v>1.4315198818329</v>
      </c>
    </row>
    <row r="17" customFormat="false" ht="15.75" hidden="false" customHeight="true" outlineLevel="0" collapsed="false">
      <c r="A17" s="10" t="str">
        <f aca="false">'Исходные данные'!A16</f>
        <v>Тюльковский сельсовет</v>
      </c>
      <c r="B17" s="11" t="n">
        <f aca="false">'Исходные данные'!B16</f>
        <v>1445</v>
      </c>
      <c r="C17" s="11" t="n">
        <f aca="false">'Исходные данные'!I16</f>
        <v>4</v>
      </c>
      <c r="D17" s="48" t="n">
        <v>0.5</v>
      </c>
      <c r="E17" s="11" t="n">
        <f aca="false">'Исходные данные'!H16</f>
        <v>0</v>
      </c>
      <c r="F17" s="48" t="n">
        <v>0.5</v>
      </c>
      <c r="G17" s="14" t="n">
        <f aca="false">'Исходные данные'!J16</f>
        <v>38071.8</v>
      </c>
      <c r="H17" s="14" t="n">
        <f aca="false">(G17/B17*B$20/C$20)/(G$20/B$20*B17/C17)</f>
        <v>0.994501141593906</v>
      </c>
      <c r="I17" s="14" t="n">
        <f aca="false">'Исходные данные'!M16</f>
        <v>19.8</v>
      </c>
      <c r="J17" s="14" t="n">
        <f aca="false">'Исходные данные'!O16</f>
        <v>1</v>
      </c>
      <c r="K17" s="48" t="n">
        <v>1</v>
      </c>
      <c r="L17" s="13" t="n">
        <f aca="false">(G$20/(I$20*10))/(G17/(I17*10))+J17*K17</f>
        <v>2.03435160007091</v>
      </c>
      <c r="M17" s="61" t="n">
        <f aca="false">1+D17*H17+F17*L17</f>
        <v>2.51442637083241</v>
      </c>
      <c r="N17" s="14" t="n">
        <f aca="false">'Исходные данные'!C16</f>
        <v>0</v>
      </c>
      <c r="O17" s="14" t="n">
        <f aca="false">N17/B17</f>
        <v>0</v>
      </c>
      <c r="P17" s="62" t="n">
        <v>0</v>
      </c>
      <c r="Q17" s="63" t="n">
        <f aca="false">1+P17*O17</f>
        <v>1</v>
      </c>
      <c r="R17" s="64" t="n">
        <f aca="false">(0.6*B17+0.4*$B$21)/B17</f>
        <v>0.991951024753793</v>
      </c>
      <c r="S17" s="65" t="n">
        <v>268.3</v>
      </c>
      <c r="T17" s="11" t="n">
        <f aca="false">'прогноз расходов'!C15</f>
        <v>4530.4</v>
      </c>
      <c r="U17" s="63" t="n">
        <f aca="false">(1+S17/T17)/(1+S$20/T$20)</f>
        <v>0.981640331277791</v>
      </c>
      <c r="V17" s="66" t="n">
        <f aca="false">R17*U17</f>
        <v>0.973739132550658</v>
      </c>
    </row>
    <row r="18" customFormat="false" ht="15.75" hidden="false" customHeight="true" outlineLevel="0" collapsed="false">
      <c r="A18" s="10" t="s">
        <v>45</v>
      </c>
      <c r="B18" s="11" t="n">
        <f aca="false">'Исходные данные'!B17</f>
        <v>628</v>
      </c>
      <c r="C18" s="11" t="n">
        <f aca="false">'Исходные данные'!I17</f>
        <v>5</v>
      </c>
      <c r="D18" s="48"/>
      <c r="E18" s="11"/>
      <c r="F18" s="48"/>
      <c r="G18" s="14"/>
      <c r="H18" s="14"/>
      <c r="I18" s="14"/>
      <c r="J18" s="14"/>
      <c r="K18" s="48"/>
      <c r="L18" s="13"/>
      <c r="M18" s="61"/>
      <c r="N18" s="14"/>
      <c r="O18" s="14"/>
      <c r="P18" s="62"/>
      <c r="Q18" s="63"/>
      <c r="R18" s="64" t="n">
        <f aca="false">(0.6*B18+0.4*$B$21)/B18</f>
        <v>1.50186183243508</v>
      </c>
      <c r="S18" s="65" t="n">
        <v>650</v>
      </c>
      <c r="T18" s="11" t="n">
        <f aca="false">'прогноз расходов'!C16</f>
        <v>4572</v>
      </c>
      <c r="U18" s="63" t="n">
        <f aca="false">(1+S18/T18)/(1+S$20/T$20)</f>
        <v>1.05851249198774</v>
      </c>
      <c r="V18" s="66" t="n">
        <f aca="false">R18*U18</f>
        <v>1.58973951087213</v>
      </c>
    </row>
    <row r="19" customFormat="false" ht="15.75" hidden="false" customHeight="true" outlineLevel="0" collapsed="false">
      <c r="A19" s="10" t="s">
        <v>46</v>
      </c>
      <c r="B19" s="11" t="n">
        <f aca="false">'Исходные данные'!B18</f>
        <v>1493</v>
      </c>
      <c r="C19" s="11" t="n">
        <f aca="false">'Исходные данные'!I18</f>
        <v>5</v>
      </c>
      <c r="D19" s="48"/>
      <c r="E19" s="11"/>
      <c r="F19" s="48"/>
      <c r="G19" s="14"/>
      <c r="H19" s="14"/>
      <c r="I19" s="14"/>
      <c r="J19" s="14"/>
      <c r="K19" s="48"/>
      <c r="L19" s="13"/>
      <c r="M19" s="61"/>
      <c r="N19" s="14"/>
      <c r="O19" s="14"/>
      <c r="P19" s="62"/>
      <c r="Q19" s="63"/>
      <c r="R19" s="64" t="n">
        <f aca="false">(0.6*B19+0.4*$B$21)/B19</f>
        <v>0.979349786181668</v>
      </c>
      <c r="S19" s="65" t="n">
        <v>318.1</v>
      </c>
      <c r="T19" s="11" t="n">
        <f aca="false">'прогноз расходов'!C17</f>
        <v>4932.9</v>
      </c>
      <c r="U19" s="63" t="n">
        <f aca="false">(1+S19/T19)/(1+S$20/T$20)</f>
        <v>0.986518079299616</v>
      </c>
      <c r="V19" s="66" t="n">
        <f aca="false">R19*U19</f>
        <v>0.966146270026429</v>
      </c>
    </row>
    <row r="20" s="24" customFormat="true" ht="18" hidden="false" customHeight="true" outlineLevel="0" collapsed="false">
      <c r="A20" s="31" t="s">
        <v>47</v>
      </c>
      <c r="B20" s="19" t="n">
        <f aca="false">SUM(B7:B19)</f>
        <v>18407</v>
      </c>
      <c r="C20" s="19" t="n">
        <f aca="false">SUM(C7:C19)</f>
        <v>48</v>
      </c>
      <c r="D20" s="67" t="s">
        <v>48</v>
      </c>
      <c r="E20" s="19" t="n">
        <f aca="false">SUM(E7:E17)</f>
        <v>0</v>
      </c>
      <c r="F20" s="67" t="s">
        <v>48</v>
      </c>
      <c r="G20" s="19" t="n">
        <f aca="false">SUM(G7:G17)</f>
        <v>517663.1</v>
      </c>
      <c r="H20" s="19" t="n">
        <f aca="false">(G20/B20*B$20/C$20)/(G$20/B$20*B20/C20)</f>
        <v>1</v>
      </c>
      <c r="I20" s="19" t="n">
        <f aca="false">SUM(I7:I17)</f>
        <v>260.28</v>
      </c>
      <c r="J20" s="68" t="s">
        <v>48</v>
      </c>
      <c r="K20" s="67" t="s">
        <v>48</v>
      </c>
      <c r="L20" s="68" t="s">
        <v>48</v>
      </c>
      <c r="M20" s="68" t="s">
        <v>48</v>
      </c>
      <c r="N20" s="19" t="n">
        <f aca="false">SUM(N7:N17)</f>
        <v>0</v>
      </c>
      <c r="O20" s="19" t="n">
        <f aca="false">N20/B20</f>
        <v>0</v>
      </c>
      <c r="P20" s="67" t="s">
        <v>48</v>
      </c>
      <c r="Q20" s="68" t="s">
        <v>48</v>
      </c>
      <c r="R20" s="69" t="s">
        <v>48</v>
      </c>
      <c r="S20" s="19" t="n">
        <f aca="false">SUM(S7:S19)</f>
        <v>4621.5</v>
      </c>
      <c r="T20" s="11" t="n">
        <f aca="false">'прогноз расходов'!C18</f>
        <v>58475.7</v>
      </c>
      <c r="U20" s="70" t="n">
        <f aca="false">(1+S20/T20)/(1+S$20/T$20)</f>
        <v>1</v>
      </c>
      <c r="V20" s="71" t="n">
        <f aca="false">SUMPRODUCT(V7:V19,B7:B19)/B20</f>
        <v>0.993413751510072</v>
      </c>
    </row>
    <row r="21" customFormat="false" ht="52.5" hidden="false" customHeight="true" outlineLevel="0" collapsed="false">
      <c r="A21" s="72" t="s">
        <v>114</v>
      </c>
      <c r="B21" s="73" t="n">
        <f aca="false">B20/13</f>
        <v>1415.92307692308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3" min="2" style="2" width="10.28"/>
    <col collapsed="false" customWidth="true" hidden="false" outlineLevel="0" max="4" min="4" style="2" width="12.28"/>
    <col collapsed="false" customWidth="true" hidden="false" outlineLevel="0" max="5" min="5" style="2" width="10.28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4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1" width="11.42"/>
    <col collapsed="false" customWidth="true" hidden="false" outlineLevel="0" max="13" min="13" style="1" width="8.99"/>
    <col collapsed="false" customWidth="true" hidden="false" outlineLevel="0" max="14" min="14" style="1" width="11.99"/>
    <col collapsed="false" customWidth="true" hidden="false" outlineLevel="0" max="16" min="15" style="1" width="10.28"/>
    <col collapsed="false" customWidth="true" hidden="false" outlineLevel="0" max="17" min="17" style="1" width="12.42"/>
    <col collapsed="false" customWidth="true" hidden="false" outlineLevel="0" max="18" min="18" style="1" width="15.28"/>
    <col collapsed="false" customWidth="true" hidden="false" outlineLevel="0" max="19" min="19" style="2" width="13.56"/>
    <col collapsed="false" customWidth="true" hidden="false" outlineLevel="0" max="20" min="20" style="74" width="13.85"/>
    <col collapsed="false" customWidth="false" hidden="false" outlineLevel="0" max="257" min="21" style="2" width="9.14"/>
  </cols>
  <sheetData>
    <row r="1" customFormat="false" ht="24.7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5" t="s">
        <v>1</v>
      </c>
      <c r="B2" s="5" t="s">
        <v>2</v>
      </c>
      <c r="C2" s="45" t="s">
        <v>85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5" t="s">
        <v>116</v>
      </c>
      <c r="O2" s="5"/>
      <c r="P2" s="5"/>
      <c r="Q2" s="5"/>
      <c r="R2" s="5"/>
      <c r="S2" s="5" t="s">
        <v>117</v>
      </c>
      <c r="T2" s="75"/>
    </row>
    <row r="3" s="7" customFormat="true" ht="115.5" hidden="false" customHeight="false" outlineLevel="0" collapsed="false">
      <c r="A3" s="5"/>
      <c r="B3" s="5"/>
      <c r="C3" s="5" t="s">
        <v>9</v>
      </c>
      <c r="D3" s="5" t="s">
        <v>90</v>
      </c>
      <c r="E3" s="57" t="s">
        <v>8</v>
      </c>
      <c r="F3" s="5" t="s">
        <v>91</v>
      </c>
      <c r="G3" s="5" t="s">
        <v>92</v>
      </c>
      <c r="H3" s="5" t="s">
        <v>93</v>
      </c>
      <c r="I3" s="5" t="s">
        <v>13</v>
      </c>
      <c r="J3" s="5" t="s">
        <v>15</v>
      </c>
      <c r="K3" s="5" t="s">
        <v>94</v>
      </c>
      <c r="L3" s="4" t="s">
        <v>95</v>
      </c>
      <c r="M3" s="58" t="s">
        <v>96</v>
      </c>
      <c r="N3" s="4" t="s">
        <v>11</v>
      </c>
      <c r="O3" s="4" t="s">
        <v>12</v>
      </c>
      <c r="P3" s="4" t="s">
        <v>13</v>
      </c>
      <c r="Q3" s="4" t="s">
        <v>14</v>
      </c>
      <c r="R3" s="5" t="s">
        <v>118</v>
      </c>
      <c r="S3" s="5"/>
      <c r="T3" s="75"/>
    </row>
    <row r="4" s="7" customFormat="true" ht="10.5" hidden="false" customHeight="false" outlineLevel="0" collapsed="false">
      <c r="A4" s="5" t="s">
        <v>16</v>
      </c>
      <c r="B4" s="8" t="n">
        <v>43466</v>
      </c>
      <c r="C4" s="8"/>
      <c r="D4" s="5"/>
      <c r="E4" s="8"/>
      <c r="F4" s="5"/>
      <c r="G4" s="5"/>
      <c r="H4" s="5"/>
      <c r="I4" s="8"/>
      <c r="J4" s="5"/>
      <c r="K4" s="5"/>
      <c r="L4" s="4"/>
      <c r="M4" s="4"/>
      <c r="N4" s="76"/>
      <c r="O4" s="76"/>
      <c r="P4" s="76"/>
      <c r="Q4" s="4"/>
      <c r="R4" s="4"/>
      <c r="S4" s="4" t="n">
        <v>2020</v>
      </c>
      <c r="T4" s="75"/>
    </row>
    <row r="5" s="7" customFormat="true" ht="10.5" hidden="false" customHeight="false" outlineLevel="0" collapsed="false">
      <c r="A5" s="5" t="s">
        <v>17</v>
      </c>
      <c r="B5" s="5" t="s">
        <v>18</v>
      </c>
      <c r="C5" s="5"/>
      <c r="D5" s="5"/>
      <c r="E5" s="5" t="s">
        <v>20</v>
      </c>
      <c r="F5" s="5"/>
      <c r="G5" s="5" t="s">
        <v>21</v>
      </c>
      <c r="H5" s="5"/>
      <c r="I5" s="5"/>
      <c r="J5" s="5"/>
      <c r="K5" s="5"/>
      <c r="L5" s="4"/>
      <c r="M5" s="4"/>
      <c r="N5" s="4" t="s">
        <v>20</v>
      </c>
      <c r="O5" s="4" t="s">
        <v>20</v>
      </c>
      <c r="P5" s="4" t="s">
        <v>20</v>
      </c>
      <c r="Q5" s="4" t="s">
        <v>20</v>
      </c>
      <c r="R5" s="4"/>
      <c r="S5" s="4"/>
      <c r="T5" s="75"/>
    </row>
    <row r="6" s="7" customFormat="true" ht="10.5" hidden="false" customHeight="false" outlineLevel="0" collapsed="false">
      <c r="A6" s="5" t="s">
        <v>22</v>
      </c>
      <c r="B6" s="5" t="s">
        <v>23</v>
      </c>
      <c r="C6" s="5"/>
      <c r="D6" s="5" t="s">
        <v>58</v>
      </c>
      <c r="E6" s="5"/>
      <c r="F6" s="5" t="s">
        <v>59</v>
      </c>
      <c r="G6" s="5" t="s">
        <v>104</v>
      </c>
      <c r="H6" s="5" t="s">
        <v>105</v>
      </c>
      <c r="I6" s="5" t="s">
        <v>31</v>
      </c>
      <c r="J6" s="5" t="s">
        <v>33</v>
      </c>
      <c r="K6" s="5" t="s">
        <v>62</v>
      </c>
      <c r="L6" s="4" t="s">
        <v>106</v>
      </c>
      <c r="M6" s="4" t="s">
        <v>107</v>
      </c>
      <c r="N6" s="4" t="s">
        <v>29</v>
      </c>
      <c r="O6" s="4" t="s">
        <v>30</v>
      </c>
      <c r="P6" s="4" t="s">
        <v>31</v>
      </c>
      <c r="Q6" s="4" t="s">
        <v>32</v>
      </c>
      <c r="R6" s="4" t="s">
        <v>119</v>
      </c>
      <c r="S6" s="4" t="s">
        <v>120</v>
      </c>
      <c r="T6" s="75"/>
    </row>
    <row r="7" customFormat="false" ht="15" hidden="false" customHeight="true" outlineLevel="0" collapsed="false">
      <c r="A7" s="47" t="str">
        <f aca="false">'Исходные данные'!A6</f>
        <v>поселок Балахта</v>
      </c>
      <c r="B7" s="11" t="n">
        <f aca="false">'Исходные данные'!B6</f>
        <v>6691</v>
      </c>
      <c r="C7" s="11" t="n">
        <f aca="false">'Исходные данные'!I6</f>
        <v>4</v>
      </c>
      <c r="D7" s="48" t="n">
        <v>0.5</v>
      </c>
      <c r="E7" s="11" t="n">
        <f aca="false">'Исходные данные'!H6</f>
        <v>0</v>
      </c>
      <c r="F7" s="48" t="n">
        <v>0.45</v>
      </c>
      <c r="G7" s="14" t="n">
        <f aca="false">'Исходные данные'!J6</f>
        <v>51976.1</v>
      </c>
      <c r="H7" s="14" t="n">
        <f aca="false">(G7/B7*B$20/C$20)/(G$20/B$20*B7/C7)</f>
        <v>0.0319809247036327</v>
      </c>
      <c r="I7" s="14" t="n">
        <f aca="false">'Исходные данные'!M6</f>
        <v>82.4</v>
      </c>
      <c r="J7" s="14" t="n">
        <f aca="false">'Исходные данные'!O6</f>
        <v>0</v>
      </c>
      <c r="K7" s="48" t="n">
        <v>1</v>
      </c>
      <c r="L7" s="13" t="n">
        <f aca="false">(G$20/(I$20*10))/(G7/(I7*10))+J7*K7</f>
        <v>5.57863885975806</v>
      </c>
      <c r="M7" s="77" t="n">
        <f aca="false">IF((1+D7*H7+F7*L7)&gt;3,3,1+D7*H7+F7*L7)</f>
        <v>3</v>
      </c>
      <c r="N7" s="13" t="n">
        <f aca="false">'Исходные данные'!K6</f>
        <v>82.4</v>
      </c>
      <c r="O7" s="13" t="n">
        <f aca="false">'Исходные данные'!L6</f>
        <v>6.3</v>
      </c>
      <c r="P7" s="13" t="n">
        <f aca="false">'Исходные данные'!M6</f>
        <v>82.4</v>
      </c>
      <c r="Q7" s="13" t="n">
        <f aca="false">'Исходные данные'!N6</f>
        <v>0</v>
      </c>
      <c r="R7" s="66" t="n">
        <f aca="false">(N7-O7+P7+Q7)/(N$20-O$20+P$20+Q$20)*B$20/B7</f>
        <v>0.75821607015315</v>
      </c>
      <c r="S7" s="66" t="n">
        <f aca="false">R7*M7</f>
        <v>2.27464821045945</v>
      </c>
    </row>
    <row r="8" customFormat="false" ht="15" hidden="false" customHeight="true" outlineLevel="0" collapsed="false">
      <c r="A8" s="47" t="str">
        <f aca="false">'Исходные данные'!A7</f>
        <v>Большесырский сельсовет</v>
      </c>
      <c r="B8" s="11" t="n">
        <f aca="false">'Исходные данные'!B7</f>
        <v>715</v>
      </c>
      <c r="C8" s="11" t="n">
        <f aca="false">'Исходные данные'!I7</f>
        <v>3</v>
      </c>
      <c r="D8" s="48" t="n">
        <v>0.5</v>
      </c>
      <c r="E8" s="11" t="n">
        <f aca="false">'Исходные данные'!H7</f>
        <v>0</v>
      </c>
      <c r="F8" s="48" t="n">
        <v>0.5</v>
      </c>
      <c r="G8" s="14" t="n">
        <f aca="false">'Исходные данные'!J7</f>
        <v>62314.3</v>
      </c>
      <c r="H8" s="14" t="n">
        <f aca="false">(G8/B8*B$20/C$20)/(G$20/B$20*B8/C8)</f>
        <v>2.51829317167364</v>
      </c>
      <c r="I8" s="14" t="n">
        <f aca="false">'Исходные данные'!M7</f>
        <v>13</v>
      </c>
      <c r="J8" s="14" t="n">
        <f aca="false">'Исходные данные'!O7</f>
        <v>1</v>
      </c>
      <c r="K8" s="48" t="n">
        <v>1</v>
      </c>
      <c r="L8" s="13" t="n">
        <f aca="false">(G$20/(I$20*10))/(G8/(I8*10))+J8*K8</f>
        <v>1.73410867614569</v>
      </c>
      <c r="M8" s="77" t="n">
        <f aca="false">IF((1+D8*H8+F8*L8)&gt;3,3,1+D8*H8+F8*L8)</f>
        <v>3</v>
      </c>
      <c r="N8" s="13" t="n">
        <f aca="false">'Исходные данные'!K7</f>
        <v>13</v>
      </c>
      <c r="O8" s="13" t="n">
        <f aca="false">'Исходные данные'!L7</f>
        <v>0</v>
      </c>
      <c r="P8" s="13" t="n">
        <f aca="false">'Исходные данные'!M7</f>
        <v>13</v>
      </c>
      <c r="Q8" s="13" t="n">
        <f aca="false">'Исходные данные'!N7</f>
        <v>0</v>
      </c>
      <c r="R8" s="66" t="n">
        <f aca="false">(N8-O8+P8+Q8)/(N$20-O$20+P$20+Q$20)*B$20/B8</f>
        <v>1.16391711508913</v>
      </c>
      <c r="S8" s="66" t="n">
        <f aca="false">R8*M8</f>
        <v>3.49175134526738</v>
      </c>
    </row>
    <row r="9" customFormat="false" ht="17.25" hidden="false" customHeight="true" outlineLevel="0" collapsed="false">
      <c r="A9" s="47" t="str">
        <f aca="false">'Исходные данные'!A8</f>
        <v>Грузенский сельсовет</v>
      </c>
      <c r="B9" s="11" t="n">
        <f aca="false">'Исходные данные'!B8</f>
        <v>338</v>
      </c>
      <c r="C9" s="11" t="n">
        <f aca="false">'Исходные данные'!I8</f>
        <v>3</v>
      </c>
      <c r="D9" s="48" t="n">
        <v>0.5</v>
      </c>
      <c r="E9" s="11" t="n">
        <f aca="false">'Исходные данные'!H8</f>
        <v>0</v>
      </c>
      <c r="F9" s="48" t="n">
        <v>0.5</v>
      </c>
      <c r="G9" s="14" t="n">
        <f aca="false">'Исходные данные'!J8</f>
        <v>27213</v>
      </c>
      <c r="H9" s="14" t="n">
        <f aca="false">(G9/B9*B$20/C$20)/(G$20/B$20*B9/C9)</f>
        <v>4.92123010193884</v>
      </c>
      <c r="I9" s="14" t="n">
        <f aca="false">'Исходные данные'!M8</f>
        <v>7.2</v>
      </c>
      <c r="J9" s="14" t="n">
        <f aca="false">'Исходные данные'!O8</f>
        <v>1</v>
      </c>
      <c r="K9" s="48" t="n">
        <v>1</v>
      </c>
      <c r="L9" s="13" t="n">
        <f aca="false">(G$20/(I$20*10))/(G9/(I9*10))+J9*K9</f>
        <v>1.93102383646167</v>
      </c>
      <c r="M9" s="77" t="n">
        <f aca="false">IF((1+D9*H9+F9*L9)&gt;3,3,1+D9*H9+F9*L9)</f>
        <v>3</v>
      </c>
      <c r="N9" s="13" t="n">
        <f aca="false">'Исходные данные'!K8</f>
        <v>7.2</v>
      </c>
      <c r="O9" s="13" t="n">
        <f aca="false">'Исходные данные'!L8</f>
        <v>0</v>
      </c>
      <c r="P9" s="13" t="n">
        <f aca="false">'Исходные данные'!M8</f>
        <v>7.2</v>
      </c>
      <c r="Q9" s="13" t="n">
        <f aca="false">'Исходные данные'!N8</f>
        <v>0</v>
      </c>
      <c r="R9" s="66" t="n">
        <f aca="false">(N9-O9+P9+Q9)/(N$20-O$20+P$20+Q$20)*B$20/B9</f>
        <v>1.36364253720501</v>
      </c>
      <c r="S9" s="66" t="n">
        <f aca="false">R9*M9</f>
        <v>4.09092761161503</v>
      </c>
    </row>
    <row r="10" customFormat="false" ht="16.5" hidden="false" customHeight="true" outlineLevel="0" collapsed="false">
      <c r="A10" s="47" t="str">
        <f aca="false">'Исходные данные'!A9</f>
        <v>Еловский сельсовет</v>
      </c>
      <c r="B10" s="11" t="n">
        <f aca="false">'Исходные данные'!B9</f>
        <v>830</v>
      </c>
      <c r="C10" s="11" t="n">
        <f aca="false">'Исходные данные'!I9</f>
        <v>4</v>
      </c>
      <c r="D10" s="48" t="n">
        <v>0.5</v>
      </c>
      <c r="E10" s="11" t="n">
        <f aca="false">'Исходные данные'!H9</f>
        <v>0</v>
      </c>
      <c r="F10" s="48" t="n">
        <v>0.5</v>
      </c>
      <c r="G10" s="14" t="n">
        <f aca="false">'Исходные данные'!J9</f>
        <v>47987.4</v>
      </c>
      <c r="H10" s="14" t="n">
        <f aca="false">(G10/B10*B$20/C$20)/(G$20/B$20*B10/C10)</f>
        <v>1.91884733222223</v>
      </c>
      <c r="I10" s="14" t="n">
        <f aca="false">'Исходные данные'!M9</f>
        <v>21.28</v>
      </c>
      <c r="J10" s="14" t="n">
        <f aca="false">'Исходные данные'!O9</f>
        <v>1</v>
      </c>
      <c r="K10" s="48" t="n">
        <v>1</v>
      </c>
      <c r="L10" s="13" t="n">
        <f aca="false">(G$20/(I$20*10))/(G10/(I10*10))+J10*K10</f>
        <v>2.56044738178817</v>
      </c>
      <c r="M10" s="77" t="n">
        <f aca="false">IF((1+D10*H10+F10*L10)&gt;3,3,1+D10*H10+F10*L10)</f>
        <v>3</v>
      </c>
      <c r="N10" s="13" t="n">
        <f aca="false">'Исходные данные'!K9</f>
        <v>21.3</v>
      </c>
      <c r="O10" s="13" t="n">
        <f aca="false">'Исходные данные'!L9</f>
        <v>0</v>
      </c>
      <c r="P10" s="13" t="n">
        <f aca="false">'Исходные данные'!M9</f>
        <v>21.28</v>
      </c>
      <c r="Q10" s="13" t="n">
        <f aca="false">'Исходные данные'!N9</f>
        <v>0</v>
      </c>
      <c r="R10" s="66" t="n">
        <f aca="false">(N10-O10+P10+Q10)/(N$20-O$20+P$20+Q$20)*B$20/B10</f>
        <v>1.64203463363086</v>
      </c>
      <c r="S10" s="66" t="n">
        <f aca="false">R10*M10</f>
        <v>4.92610390089257</v>
      </c>
    </row>
    <row r="11" customFormat="false" ht="16.5" hidden="false" customHeight="true" outlineLevel="0" collapsed="false">
      <c r="A11" s="47" t="str">
        <f aca="false">'Исходные данные'!A10</f>
        <v>Кожановский сельсовет</v>
      </c>
      <c r="B11" s="11" t="n">
        <f aca="false">'Исходные данные'!B10</f>
        <v>1226</v>
      </c>
      <c r="C11" s="11" t="n">
        <f aca="false">'Исходные данные'!I10</f>
        <v>1</v>
      </c>
      <c r="D11" s="48" t="n">
        <v>0.5</v>
      </c>
      <c r="E11" s="11" t="n">
        <f aca="false">'Исходные данные'!H10</f>
        <v>0</v>
      </c>
      <c r="F11" s="48" t="n">
        <v>0.5</v>
      </c>
      <c r="G11" s="14" t="n">
        <f aca="false">'Исходные данные'!J10</f>
        <v>1462.4</v>
      </c>
      <c r="H11" s="14" t="n">
        <f aca="false">(G11/B11*B$20/C$20)/(G$20/B$20*B11/C11)</f>
        <v>0.00670030595096924</v>
      </c>
      <c r="I11" s="14" t="n">
        <f aca="false">'Исходные данные'!M10</f>
        <v>5.6</v>
      </c>
      <c r="J11" s="14" t="n">
        <f aca="false">'Исходные данные'!O10</f>
        <v>1</v>
      </c>
      <c r="K11" s="48" t="n">
        <v>1</v>
      </c>
      <c r="L11" s="13" t="n">
        <f aca="false">(G$20/(I$20*10))/(G11/(I11*10))+J11*K11</f>
        <v>14.474931743209</v>
      </c>
      <c r="M11" s="77" t="n">
        <f aca="false">IF((1+D11*H11+F11*L11)&gt;3,3,1+D11*H11+F11*L11)</f>
        <v>3</v>
      </c>
      <c r="N11" s="13" t="n">
        <f aca="false">'Исходные данные'!K10</f>
        <v>5.6</v>
      </c>
      <c r="O11" s="13" t="n">
        <f aca="false">'Исходные данные'!L10</f>
        <v>0</v>
      </c>
      <c r="P11" s="13" t="n">
        <f aca="false">'Исходные данные'!M10</f>
        <v>5.6</v>
      </c>
      <c r="Q11" s="13" t="n">
        <f aca="false">'Исходные данные'!N10</f>
        <v>0</v>
      </c>
      <c r="R11" s="66" t="n">
        <f aca="false">(N11-O11+P11+Q11)/(N$20-O$20+P$20+Q$20)*B$20/B11</f>
        <v>0.292403320919617</v>
      </c>
      <c r="S11" s="66" t="n">
        <f aca="false">R11*M11</f>
        <v>0.877209962758852</v>
      </c>
    </row>
    <row r="12" customFormat="false" ht="16.5" hidden="false" customHeight="true" outlineLevel="0" collapsed="false">
      <c r="A12" s="47" t="str">
        <f aca="false">'Исходные данные'!A11</f>
        <v>Красненский сельсовет</v>
      </c>
      <c r="B12" s="11" t="n">
        <f aca="false">'Исходные данные'!B11</f>
        <v>621</v>
      </c>
      <c r="C12" s="11" t="n">
        <f aca="false">'Исходные данные'!I11</f>
        <v>2</v>
      </c>
      <c r="D12" s="48" t="n">
        <v>0.5</v>
      </c>
      <c r="E12" s="11" t="n">
        <f aca="false">'Исходные данные'!H11</f>
        <v>0</v>
      </c>
      <c r="F12" s="48" t="n">
        <v>0.5</v>
      </c>
      <c r="G12" s="14" t="n">
        <f aca="false">'Исходные данные'!J11</f>
        <v>13793.3</v>
      </c>
      <c r="H12" s="14" t="n">
        <f aca="false">(G12/B12*B$20/C$20)/(G$20/B$20*B12/C12)</f>
        <v>0.492633990069779</v>
      </c>
      <c r="I12" s="14" t="n">
        <f aca="false">'Исходные данные'!M11</f>
        <v>10.1</v>
      </c>
      <c r="J12" s="14" t="n">
        <f aca="false">'Исходные данные'!O11</f>
        <v>1</v>
      </c>
      <c r="K12" s="48" t="n">
        <v>1</v>
      </c>
      <c r="L12" s="13" t="n">
        <f aca="false">(G$20/(I$20*10))/(G12/(I12*10))+J12*K12</f>
        <v>3.5766647553369</v>
      </c>
      <c r="M12" s="77" t="n">
        <f aca="false">IF((1+D12*H12+F12*L12)&gt;3,3,1+D12*H12+F12*L12)</f>
        <v>3</v>
      </c>
      <c r="N12" s="13" t="n">
        <f aca="false">'Исходные данные'!K11</f>
        <v>10.1</v>
      </c>
      <c r="O12" s="13" t="n">
        <f aca="false">'Исходные данные'!L11</f>
        <v>0</v>
      </c>
      <c r="P12" s="13" t="n">
        <f aca="false">'Исходные данные'!M11</f>
        <v>10.1</v>
      </c>
      <c r="Q12" s="13" t="n">
        <f aca="false">'Исходные данные'!N11</f>
        <v>0</v>
      </c>
      <c r="R12" s="66" t="n">
        <f aca="false">(N12-O12+P12+Q12)/(N$20-O$20+P$20+Q$20)*B$20/B12</f>
        <v>1.04115291051853</v>
      </c>
      <c r="S12" s="66" t="n">
        <f aca="false">R12*M12</f>
        <v>3.1234587315556</v>
      </c>
    </row>
    <row r="13" customFormat="false" ht="15" hidden="false" customHeight="true" outlineLevel="0" collapsed="false">
      <c r="A13" s="47" t="str">
        <f aca="false">'Исходные данные'!A12</f>
        <v>Огурский сельсовет</v>
      </c>
      <c r="B13" s="11" t="n">
        <f aca="false">'Исходные данные'!B12</f>
        <v>1192</v>
      </c>
      <c r="C13" s="11" t="n">
        <f aca="false">'Исходные данные'!I12</f>
        <v>4</v>
      </c>
      <c r="D13" s="48" t="n">
        <v>0.5</v>
      </c>
      <c r="E13" s="11" t="n">
        <f aca="false">'Исходные данные'!H12</f>
        <v>0</v>
      </c>
      <c r="F13" s="48" t="n">
        <v>0.5</v>
      </c>
      <c r="G13" s="14" t="n">
        <f aca="false">'Исходные данные'!J12</f>
        <v>165263.4</v>
      </c>
      <c r="H13" s="14" t="n">
        <f aca="false">(G13/B13*B$20/C$20)/(G$20/B$20*B13/C13)</f>
        <v>3.20400776438006</v>
      </c>
      <c r="I13" s="14" t="n">
        <f aca="false">'Исходные данные'!M12</f>
        <v>21</v>
      </c>
      <c r="J13" s="14" t="n">
        <f aca="false">'Исходные данные'!O12</f>
        <v>1</v>
      </c>
      <c r="K13" s="48" t="n">
        <v>1</v>
      </c>
      <c r="L13" s="13" t="n">
        <f aca="false">(G$20/(I$20*10))/(G13/(I13*10))+J13*K13</f>
        <v>1.44714392708705</v>
      </c>
      <c r="M13" s="77" t="n">
        <f aca="false">IF((1+D13*H13+F13*L13)&gt;3,3,1+D13*H13+F13*L13)</f>
        <v>3</v>
      </c>
      <c r="N13" s="13" t="n">
        <f aca="false">'Исходные данные'!K12</f>
        <v>21</v>
      </c>
      <c r="O13" s="13" t="n">
        <f aca="false">'Исходные данные'!L12</f>
        <v>0</v>
      </c>
      <c r="P13" s="13" t="n">
        <f aca="false">'Исходные данные'!M12</f>
        <v>21</v>
      </c>
      <c r="Q13" s="13" t="n">
        <f aca="false">'Исходные данные'!N12</f>
        <v>0</v>
      </c>
      <c r="R13" s="66" t="n">
        <f aca="false">(N13-O13+P13+Q13)/(N$20-O$20+P$20+Q$20)*B$20/B13</f>
        <v>1.12778881537579</v>
      </c>
      <c r="S13" s="66" t="n">
        <f aca="false">R13*M13</f>
        <v>3.38336644612737</v>
      </c>
    </row>
    <row r="14" customFormat="false" ht="14.25" hidden="false" customHeight="true" outlineLevel="0" collapsed="false">
      <c r="A14" s="47" t="str">
        <f aca="false">'Исходные данные'!A13</f>
        <v>Приморский сельсовет</v>
      </c>
      <c r="B14" s="11" t="n">
        <f aca="false">'Исходные данные'!B13</f>
        <v>1961</v>
      </c>
      <c r="C14" s="11" t="n">
        <f aca="false">'Исходные данные'!I13</f>
        <v>4</v>
      </c>
      <c r="D14" s="48" t="n">
        <v>0.5</v>
      </c>
      <c r="E14" s="11" t="n">
        <f aca="false">'Исходные данные'!H13</f>
        <v>0</v>
      </c>
      <c r="F14" s="48" t="n">
        <v>0.5</v>
      </c>
      <c r="G14" s="14" t="n">
        <f aca="false">'Исходные данные'!J13</f>
        <v>50643.4</v>
      </c>
      <c r="H14" s="14" t="n">
        <f aca="false">(G14/B14*B$20/C$20)/(G$20/B$20*B14/C14)</f>
        <v>0.362774752763523</v>
      </c>
      <c r="I14" s="14" t="n">
        <f aca="false">'Исходные данные'!M13</f>
        <v>49.2</v>
      </c>
      <c r="J14" s="14" t="n">
        <f aca="false">'Исходные данные'!O13</f>
        <v>1</v>
      </c>
      <c r="K14" s="48" t="n">
        <v>1</v>
      </c>
      <c r="L14" s="13" t="n">
        <f aca="false">(G$20/(I$20*10))/(G14/(I14*10))+J14*K14</f>
        <v>4.41858964882192</v>
      </c>
      <c r="M14" s="77" t="n">
        <f aca="false">IF((1+D14*H14+F14*L14)&gt;3,3,1+D14*H14+F14*L14)</f>
        <v>3</v>
      </c>
      <c r="N14" s="13" t="n">
        <f aca="false">'Исходные данные'!K13</f>
        <v>49.2</v>
      </c>
      <c r="O14" s="13" t="n">
        <f aca="false">'Исходные данные'!L13</f>
        <v>0</v>
      </c>
      <c r="P14" s="13" t="n">
        <f aca="false">'Исходные данные'!M13</f>
        <v>49.2</v>
      </c>
      <c r="Q14" s="13" t="n">
        <f aca="false">'Исходные данные'!N13</f>
        <v>0</v>
      </c>
      <c r="R14" s="66" t="n">
        <f aca="false">(N14-O14+P14+Q14)/(N$20-O$20+P$20+Q$20)*B$20/B14</f>
        <v>1.60609878298377</v>
      </c>
      <c r="S14" s="66" t="n">
        <f aca="false">R14*M14</f>
        <v>4.81829634895131</v>
      </c>
    </row>
    <row r="15" customFormat="false" ht="15" hidden="false" customHeight="true" outlineLevel="0" collapsed="false">
      <c r="A15" s="47" t="str">
        <f aca="false">'Исходные данные'!A14</f>
        <v>Петропавловский сельсовет</v>
      </c>
      <c r="B15" s="11" t="n">
        <f aca="false">'Исходные данные'!B14</f>
        <v>456</v>
      </c>
      <c r="C15" s="11" t="n">
        <f aca="false">'Исходные данные'!I14</f>
        <v>4</v>
      </c>
      <c r="D15" s="48" t="n">
        <v>0.5</v>
      </c>
      <c r="E15" s="11" t="n">
        <f aca="false">'Исходные данные'!H14</f>
        <v>0</v>
      </c>
      <c r="F15" s="48" t="n">
        <v>0.5</v>
      </c>
      <c r="G15" s="14" t="n">
        <f aca="false">'Исходные данные'!J14</f>
        <v>31495.7</v>
      </c>
      <c r="H15" s="14" t="n">
        <f aca="false">(G15/B15*B$20/C$20)/(G$20/B$20*B15/C15)</f>
        <v>4.17244832843386</v>
      </c>
      <c r="I15" s="14" t="n">
        <f aca="false">'Исходные данные'!M14</f>
        <v>12.2</v>
      </c>
      <c r="J15" s="14" t="n">
        <f aca="false">'Исходные данные'!O14</f>
        <v>1</v>
      </c>
      <c r="K15" s="48" t="n">
        <v>1</v>
      </c>
      <c r="L15" s="13" t="n">
        <f aca="false">(G$20/(I$20*10))/(G15/(I15*10))+J15*K15</f>
        <v>2.36305471977966</v>
      </c>
      <c r="M15" s="77" t="n">
        <f aca="false">IF((1+D15*H15+F15*L15)&gt;3,3,1+D15*H15+F15*L15)</f>
        <v>3</v>
      </c>
      <c r="N15" s="13" t="n">
        <f aca="false">'Исходные данные'!K14</f>
        <v>12.2</v>
      </c>
      <c r="O15" s="13" t="n">
        <f aca="false">'Исходные данные'!L14</f>
        <v>1.2</v>
      </c>
      <c r="P15" s="13" t="n">
        <f aca="false">'Исходные данные'!M14</f>
        <v>12.2</v>
      </c>
      <c r="Q15" s="13" t="n">
        <f aca="false">'Исходные данные'!N14</f>
        <v>0</v>
      </c>
      <c r="R15" s="66" t="n">
        <f aca="false">(N15-O15+P15+Q15)/(N$20-O$20+P$20+Q$20)*B$20/B15</f>
        <v>1.62846298119926</v>
      </c>
      <c r="S15" s="66" t="n">
        <f aca="false">R15*M15</f>
        <v>4.88538894359778</v>
      </c>
    </row>
    <row r="16" customFormat="false" ht="15" hidden="false" customHeight="true" outlineLevel="0" collapsed="false">
      <c r="A16" s="47" t="str">
        <f aca="false">'Исходные данные'!A15</f>
        <v>Ровненский сельсовет</v>
      </c>
      <c r="B16" s="11" t="n">
        <f aca="false">'Исходные данные'!B15</f>
        <v>811</v>
      </c>
      <c r="C16" s="11" t="n">
        <f aca="false">'Исходные данные'!I15</f>
        <v>5</v>
      </c>
      <c r="D16" s="48" t="n">
        <v>0.5</v>
      </c>
      <c r="E16" s="11" t="n">
        <f aca="false">'Исходные данные'!H15</f>
        <v>0</v>
      </c>
      <c r="F16" s="48" t="n">
        <v>0.5</v>
      </c>
      <c r="G16" s="14" t="n">
        <f aca="false">'Исходные данные'!J15</f>
        <v>27442.3</v>
      </c>
      <c r="H16" s="14" t="n">
        <f aca="false">(G16/B16*B$20/C$20)/(G$20/B$20*B16/C16)</f>
        <v>1.4366738921316</v>
      </c>
      <c r="I16" s="14" t="n">
        <f aca="false">'Исходные данные'!M15</f>
        <v>18.5</v>
      </c>
      <c r="J16" s="14" t="n">
        <f aca="false">'Исходные данные'!O15</f>
        <v>1</v>
      </c>
      <c r="K16" s="48" t="n">
        <v>1</v>
      </c>
      <c r="L16" s="13" t="n">
        <f aca="false">(G$20/(I$20*10))/(G16/(I16*10))+J16*K16</f>
        <v>3.37222536892651</v>
      </c>
      <c r="M16" s="77" t="n">
        <f aca="false">IF((1+D16*H16+F16*L16)&gt;3,3,1+D16*H16+F16*L16)</f>
        <v>3</v>
      </c>
      <c r="N16" s="13" t="n">
        <f aca="false">'Исходные данные'!K15</f>
        <v>18.5</v>
      </c>
      <c r="O16" s="13" t="n">
        <f aca="false">'Исходные данные'!L15</f>
        <v>0</v>
      </c>
      <c r="P16" s="13" t="n">
        <f aca="false">'Исходные данные'!M15</f>
        <v>18.5</v>
      </c>
      <c r="Q16" s="13" t="n">
        <f aca="false">'Исходные данные'!N15</f>
        <v>0</v>
      </c>
      <c r="R16" s="66" t="n">
        <f aca="false">(N16-O16+P16+Q16)/(N$20-O$20+P$20+Q$20)*B$20/B16</f>
        <v>1.46027825475115</v>
      </c>
      <c r="S16" s="66" t="n">
        <f aca="false">R16*M16</f>
        <v>4.38083476425346</v>
      </c>
    </row>
    <row r="17" customFormat="false" ht="15.75" hidden="false" customHeight="true" outlineLevel="0" collapsed="false">
      <c r="A17" s="47" t="str">
        <f aca="false">'Исходные данные'!A16</f>
        <v>Тюльковский сельсовет</v>
      </c>
      <c r="B17" s="11" t="n">
        <f aca="false">'Исходные данные'!B16</f>
        <v>1445</v>
      </c>
      <c r="C17" s="11" t="n">
        <f aca="false">'Исходные данные'!I16</f>
        <v>4</v>
      </c>
      <c r="D17" s="48" t="n">
        <v>0.5</v>
      </c>
      <c r="E17" s="11" t="n">
        <f aca="false">'Исходные данные'!H16</f>
        <v>0</v>
      </c>
      <c r="F17" s="48" t="n">
        <v>0.5</v>
      </c>
      <c r="G17" s="14" t="n">
        <f aca="false">'Исходные данные'!J16</f>
        <v>38071.8</v>
      </c>
      <c r="H17" s="14" t="n">
        <f aca="false">(G17/B17*B$20/C$20)/(G$20/B$20*B17/C17)</f>
        <v>0.502269843227224</v>
      </c>
      <c r="I17" s="14" t="n">
        <f aca="false">'Исходные данные'!M16</f>
        <v>19.8</v>
      </c>
      <c r="J17" s="14" t="n">
        <f aca="false">'Исходные данные'!O16</f>
        <v>1</v>
      </c>
      <c r="K17" s="48" t="n">
        <v>1</v>
      </c>
      <c r="L17" s="13" t="n">
        <f aca="false">(G$20/(I$20*10))/(G17/(I17*10))+J17*K17</f>
        <v>2.83006495803945</v>
      </c>
      <c r="M17" s="77" t="n">
        <f aca="false">IF((1+D17*H17+F17*L17)&gt;3,3,1+D17*H17+F17*L17)</f>
        <v>2.66616740063334</v>
      </c>
      <c r="N17" s="13" t="n">
        <f aca="false">'Исходные данные'!K16</f>
        <v>19.8</v>
      </c>
      <c r="O17" s="13" t="n">
        <f aca="false">'Исходные данные'!L16</f>
        <v>0</v>
      </c>
      <c r="P17" s="13" t="n">
        <f aca="false">'Исходные данные'!M16</f>
        <v>19.8</v>
      </c>
      <c r="Q17" s="13" t="n">
        <f aca="false">'Исходные данные'!N16</f>
        <v>0</v>
      </c>
      <c r="R17" s="66" t="n">
        <f aca="false">(N17-O17+P17+Q17)/(N$20-O$20+P$20+Q$20)*B$20/B17</f>
        <v>0.87716660092184</v>
      </c>
      <c r="S17" s="66" t="n">
        <f aca="false">R17*M17</f>
        <v>2.33867299630216</v>
      </c>
    </row>
    <row r="18" customFormat="false" ht="15.75" hidden="false" customHeight="true" outlineLevel="0" collapsed="false">
      <c r="A18" s="47" t="s">
        <v>45</v>
      </c>
      <c r="B18" s="11" t="n">
        <f aca="false">'Исходные данные'!B17</f>
        <v>628</v>
      </c>
      <c r="C18" s="11" t="n">
        <f aca="false">'Исходные данные'!I17</f>
        <v>5</v>
      </c>
      <c r="D18" s="48" t="n">
        <v>0.5</v>
      </c>
      <c r="E18" s="11" t="n">
        <f aca="false">'Исходные данные'!H17</f>
        <v>0</v>
      </c>
      <c r="F18" s="48" t="n">
        <v>0.5</v>
      </c>
      <c r="G18" s="14" t="n">
        <f aca="false">'Исходные данные'!J17</f>
        <v>472059.3</v>
      </c>
      <c r="H18" s="14" t="n">
        <f aca="false">(G18/B18*B$20/C$20)/(G$20/B$20*B18/C18)</f>
        <v>41.2151297034105</v>
      </c>
      <c r="I18" s="14" t="n">
        <f aca="false">'Исходные данные'!M17</f>
        <v>11.2</v>
      </c>
      <c r="J18" s="14" t="n">
        <f aca="false">'Исходные данные'!O17</f>
        <v>1</v>
      </c>
      <c r="K18" s="48" t="n">
        <v>1</v>
      </c>
      <c r="L18" s="13" t="n">
        <f aca="false">(G$20/(I$20*10))/(G18/(I18*10))+J18*K18</f>
        <v>1.08348840995726</v>
      </c>
      <c r="M18" s="77" t="n">
        <f aca="false">IF((1+D18*H18+F18*L18)&gt;3,3,1+D18*H18+F18*L18)</f>
        <v>3</v>
      </c>
      <c r="N18" s="13" t="n">
        <f aca="false">'Исходные данные'!K17</f>
        <v>11.2</v>
      </c>
      <c r="O18" s="13" t="n">
        <f aca="false">'Исходные данные'!L17</f>
        <v>0</v>
      </c>
      <c r="P18" s="13" t="n">
        <f aca="false">'Исходные данные'!M17</f>
        <v>11.2</v>
      </c>
      <c r="Q18" s="13" t="n">
        <f aca="false">'Исходные данные'!N17</f>
        <v>0</v>
      </c>
      <c r="R18" s="66" t="n">
        <f aca="false">(N18-O18+P18+Q18)/(N$20-O$20+P$20+Q$20)*B$20/B18</f>
        <v>1.14167666066067</v>
      </c>
      <c r="S18" s="66" t="n">
        <f aca="false">R18*M18</f>
        <v>3.42502998198201</v>
      </c>
    </row>
    <row r="19" customFormat="false" ht="15.75" hidden="false" customHeight="true" outlineLevel="0" collapsed="false">
      <c r="A19" s="47" t="s">
        <v>46</v>
      </c>
      <c r="B19" s="11" t="n">
        <f aca="false">'Исходные данные'!B18</f>
        <v>1493</v>
      </c>
      <c r="C19" s="11" t="n">
        <f aca="false">'Исходные данные'!I18</f>
        <v>5</v>
      </c>
      <c r="D19" s="48" t="n">
        <v>0.5</v>
      </c>
      <c r="E19" s="11" t="n">
        <f aca="false">'Исходные данные'!H18</f>
        <v>0</v>
      </c>
      <c r="F19" s="48" t="n">
        <v>0.5</v>
      </c>
      <c r="G19" s="14" t="n">
        <f aca="false">'Исходные данные'!J18</f>
        <v>35257.6</v>
      </c>
      <c r="H19" s="14" t="n">
        <f aca="false">(G19/B19*B$20/C$20)/(G$20/B$20*B19/C19)</f>
        <v>0.544643758693234</v>
      </c>
      <c r="I19" s="14" t="n">
        <f aca="false">'Исходные данные'!M18</f>
        <v>19.8</v>
      </c>
      <c r="J19" s="14" t="n">
        <f aca="false">'Исходные данные'!O18</f>
        <v>1</v>
      </c>
      <c r="K19" s="48" t="n">
        <v>1</v>
      </c>
      <c r="L19" s="13" t="n">
        <f aca="false">(G$20/(I$20*10))/(G19/(I19*10))+J19*K19</f>
        <v>2.97613754394759</v>
      </c>
      <c r="M19" s="77" t="n">
        <f aca="false">IF((1+D19*H19+F19*L19)&gt;3,3,1+D19*H19+F19*L19)</f>
        <v>2.76039065132041</v>
      </c>
      <c r="N19" s="13" t="n">
        <f aca="false">'Исходные данные'!K18</f>
        <v>19.8</v>
      </c>
      <c r="O19" s="13" t="n">
        <f aca="false">'Исходные данные'!L18</f>
        <v>0</v>
      </c>
      <c r="P19" s="13" t="n">
        <f aca="false">'Исходные данные'!M18</f>
        <v>19.8</v>
      </c>
      <c r="Q19" s="13" t="n">
        <f aca="false">'Исходные данные'!N18</f>
        <v>0</v>
      </c>
      <c r="R19" s="66" t="n">
        <f aca="false">(N19-O19+P19+Q19)/(N$20-O$20+P$20+Q$20)*B$20/B19</f>
        <v>0.848965665326228</v>
      </c>
      <c r="S19" s="66" t="n">
        <f aca="false">R19*M19</f>
        <v>2.34347688585853</v>
      </c>
    </row>
    <row r="20" s="24" customFormat="true" ht="12.75" hidden="false" customHeight="false" outlineLevel="0" collapsed="false">
      <c r="A20" s="31" t="s">
        <v>47</v>
      </c>
      <c r="B20" s="19" t="n">
        <f aca="false">SUM(B7:B19)</f>
        <v>18407</v>
      </c>
      <c r="C20" s="19" t="n">
        <f aca="false">SUM(C7:C19)</f>
        <v>48</v>
      </c>
      <c r="D20" s="67" t="s">
        <v>48</v>
      </c>
      <c r="E20" s="19" t="n">
        <f aca="false">SUM(E7:E19)</f>
        <v>0</v>
      </c>
      <c r="F20" s="67" t="s">
        <v>48</v>
      </c>
      <c r="G20" s="19" t="n">
        <f aca="false">SUM(G7:G19)</f>
        <v>1024980</v>
      </c>
      <c r="H20" s="19" t="n">
        <f aca="false">(G20/B20*B$20/C$20)/(G$20/B$20*B20/C20)</f>
        <v>1</v>
      </c>
      <c r="I20" s="19" t="n">
        <f aca="false">SUM(I7:I19)</f>
        <v>291.28</v>
      </c>
      <c r="J20" s="68" t="s">
        <v>48</v>
      </c>
      <c r="K20" s="67" t="s">
        <v>48</v>
      </c>
      <c r="L20" s="68" t="s">
        <v>48</v>
      </c>
      <c r="M20" s="68" t="s">
        <v>48</v>
      </c>
      <c r="N20" s="19" t="n">
        <f aca="false">SUM(N7:N19)</f>
        <v>291.3</v>
      </c>
      <c r="O20" s="19" t="n">
        <f aca="false">SUM(O7:O19)</f>
        <v>7.5</v>
      </c>
      <c r="P20" s="19" t="n">
        <f aca="false">SUM(P7:P19)</f>
        <v>291.28</v>
      </c>
      <c r="Q20" s="19" t="n">
        <f aca="false">SUM(Q7:Q19)</f>
        <v>0</v>
      </c>
      <c r="R20" s="68" t="s">
        <v>48</v>
      </c>
      <c r="S20" s="71" t="n">
        <f aca="false">SUMPRODUCT(S7:S19,B7:B19)/B20</f>
        <v>2.96051279623247</v>
      </c>
      <c r="T20" s="78"/>
    </row>
    <row r="21" customFormat="false" ht="12.75" hidden="false" customHeight="false" outlineLevel="0" collapsed="false">
      <c r="A21" s="79"/>
      <c r="C21" s="80"/>
      <c r="D21" s="79"/>
      <c r="E21" s="80"/>
    </row>
    <row r="22" customFormat="false" ht="12.75" hidden="false" customHeight="false" outlineLevel="0" collapsed="false">
      <c r="A22" s="79"/>
      <c r="C22" s="80"/>
      <c r="D22" s="79"/>
      <c r="E22" s="80"/>
    </row>
    <row r="23" customFormat="false" ht="12.75" hidden="false" customHeight="false" outlineLevel="0" collapsed="false">
      <c r="A23" s="79"/>
      <c r="C23" s="80"/>
      <c r="D23" s="79"/>
      <c r="E23" s="80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3" min="2" style="2" width="10.28"/>
    <col collapsed="false" customWidth="true" hidden="false" outlineLevel="0" max="4" min="4" style="2" width="12.28"/>
    <col collapsed="false" customWidth="true" hidden="false" outlineLevel="0" max="5" min="5" style="2" width="10.28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4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1" width="13.7"/>
    <col collapsed="false" customWidth="true" hidden="false" outlineLevel="0" max="13" min="13" style="1" width="11.42"/>
    <col collapsed="false" customWidth="true" hidden="false" outlineLevel="0" max="14" min="14" style="2" width="15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5" t="s">
        <v>1</v>
      </c>
      <c r="B2" s="5" t="s">
        <v>2</v>
      </c>
      <c r="C2" s="45" t="s">
        <v>85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5" t="s">
        <v>122</v>
      </c>
    </row>
    <row r="3" s="7" customFormat="true" ht="73.5" hidden="false" customHeight="false" outlineLevel="0" collapsed="false">
      <c r="A3" s="5"/>
      <c r="B3" s="5"/>
      <c r="C3" s="5" t="s">
        <v>9</v>
      </c>
      <c r="D3" s="5" t="s">
        <v>90</v>
      </c>
      <c r="E3" s="57" t="s">
        <v>8</v>
      </c>
      <c r="F3" s="5" t="s">
        <v>91</v>
      </c>
      <c r="G3" s="5" t="s">
        <v>92</v>
      </c>
      <c r="H3" s="5" t="s">
        <v>93</v>
      </c>
      <c r="I3" s="5" t="s">
        <v>13</v>
      </c>
      <c r="J3" s="5" t="s">
        <v>15</v>
      </c>
      <c r="K3" s="5" t="s">
        <v>94</v>
      </c>
      <c r="L3" s="4" t="s">
        <v>95</v>
      </c>
      <c r="M3" s="58" t="s">
        <v>96</v>
      </c>
      <c r="N3" s="5"/>
    </row>
    <row r="4" s="7" customFormat="true" ht="10.5" hidden="false" customHeight="false" outlineLevel="0" collapsed="false">
      <c r="A4" s="5" t="s">
        <v>16</v>
      </c>
      <c r="B4" s="8" t="n">
        <v>43466</v>
      </c>
      <c r="C4" s="8"/>
      <c r="D4" s="5"/>
      <c r="E4" s="8"/>
      <c r="F4" s="5"/>
      <c r="G4" s="5"/>
      <c r="H4" s="5"/>
      <c r="I4" s="8"/>
      <c r="J4" s="5"/>
      <c r="K4" s="5"/>
      <c r="L4" s="4"/>
      <c r="M4" s="4"/>
      <c r="N4" s="4" t="n">
        <v>2020</v>
      </c>
    </row>
    <row r="5" s="7" customFormat="true" ht="10.5" hidden="false" customHeight="false" outlineLevel="0" collapsed="false">
      <c r="A5" s="5" t="s">
        <v>17</v>
      </c>
      <c r="B5" s="5" t="s">
        <v>18</v>
      </c>
      <c r="C5" s="5"/>
      <c r="D5" s="5"/>
      <c r="E5" s="5" t="s">
        <v>20</v>
      </c>
      <c r="F5" s="5"/>
      <c r="G5" s="5" t="s">
        <v>21</v>
      </c>
      <c r="H5" s="5"/>
      <c r="I5" s="5"/>
      <c r="J5" s="5"/>
      <c r="K5" s="5"/>
      <c r="L5" s="4"/>
      <c r="M5" s="4"/>
      <c r="N5" s="4"/>
    </row>
    <row r="6" s="7" customFormat="true" ht="10.5" hidden="false" customHeight="false" outlineLevel="0" collapsed="false">
      <c r="A6" s="5" t="s">
        <v>22</v>
      </c>
      <c r="B6" s="5" t="s">
        <v>23</v>
      </c>
      <c r="C6" s="5"/>
      <c r="D6" s="5" t="s">
        <v>58</v>
      </c>
      <c r="E6" s="5"/>
      <c r="F6" s="5" t="s">
        <v>59</v>
      </c>
      <c r="G6" s="5" t="s">
        <v>104</v>
      </c>
      <c r="H6" s="5" t="s">
        <v>105</v>
      </c>
      <c r="I6" s="5" t="s">
        <v>31</v>
      </c>
      <c r="J6" s="5" t="s">
        <v>33</v>
      </c>
      <c r="K6" s="5" t="s">
        <v>62</v>
      </c>
      <c r="L6" s="4" t="s">
        <v>106</v>
      </c>
      <c r="M6" s="4" t="s">
        <v>107</v>
      </c>
      <c r="N6" s="4" t="s">
        <v>123</v>
      </c>
    </row>
    <row r="7" customFormat="false" ht="15" hidden="false" customHeight="true" outlineLevel="0" collapsed="false">
      <c r="A7" s="47" t="str">
        <f aca="false">'Исходные данные'!A6</f>
        <v>поселок Балахта</v>
      </c>
      <c r="B7" s="11" t="n">
        <f aca="false">'Исходные данные'!B6</f>
        <v>6691</v>
      </c>
      <c r="C7" s="11" t="n">
        <f aca="false">'Исходные данные'!I6</f>
        <v>4</v>
      </c>
      <c r="D7" s="48" t="n">
        <v>0.5</v>
      </c>
      <c r="E7" s="11" t="n">
        <f aca="false">'Исходные данные'!H6</f>
        <v>0</v>
      </c>
      <c r="F7" s="48" t="n">
        <v>0.5</v>
      </c>
      <c r="G7" s="14" t="n">
        <f aca="false">'Исходные данные'!J6</f>
        <v>51976.1</v>
      </c>
      <c r="H7" s="14" t="n">
        <f aca="false">(G7/B7*B$20/C$20)/(G$20/B$20*B7/C7)</f>
        <v>0.0319809247036327</v>
      </c>
      <c r="I7" s="14" t="n">
        <f aca="false">'Исходные данные'!M6</f>
        <v>82.4</v>
      </c>
      <c r="J7" s="14" t="n">
        <f aca="false">'Исходные данные'!O6</f>
        <v>0</v>
      </c>
      <c r="K7" s="48" t="n">
        <v>1</v>
      </c>
      <c r="L7" s="13" t="n">
        <f aca="false">(G$20/(I$20*10))/(G7/(I7*10))+J7*K7</f>
        <v>5.57863885975806</v>
      </c>
      <c r="M7" s="77" t="n">
        <f aca="false">IF((1+D7*H7+F7*L7)&gt;3,3,1+D7*H7+F7*L7)</f>
        <v>3</v>
      </c>
      <c r="N7" s="66" t="n">
        <f aca="false">M7</f>
        <v>3</v>
      </c>
    </row>
    <row r="8" customFormat="false" ht="15" hidden="false" customHeight="true" outlineLevel="0" collapsed="false">
      <c r="A8" s="47" t="str">
        <f aca="false">'Исходные данные'!A7</f>
        <v>Большесырский сельсовет</v>
      </c>
      <c r="B8" s="11" t="n">
        <f aca="false">'Исходные данные'!B7</f>
        <v>715</v>
      </c>
      <c r="C8" s="11" t="n">
        <f aca="false">'Исходные данные'!I7</f>
        <v>3</v>
      </c>
      <c r="D8" s="48" t="n">
        <v>0.5</v>
      </c>
      <c r="E8" s="11" t="n">
        <f aca="false">'Исходные данные'!H7</f>
        <v>0</v>
      </c>
      <c r="F8" s="48" t="n">
        <v>0.5</v>
      </c>
      <c r="G8" s="14" t="n">
        <f aca="false">'Исходные данные'!J7</f>
        <v>62314.3</v>
      </c>
      <c r="H8" s="14" t="n">
        <f aca="false">(G8/B8*B$20/C$20)/(G$20/B$20*B8/C8)</f>
        <v>2.51829317167364</v>
      </c>
      <c r="I8" s="14" t="n">
        <f aca="false">'Исходные данные'!M7</f>
        <v>13</v>
      </c>
      <c r="J8" s="14" t="n">
        <f aca="false">'Исходные данные'!O7</f>
        <v>1</v>
      </c>
      <c r="K8" s="48" t="n">
        <v>1</v>
      </c>
      <c r="L8" s="13" t="n">
        <f aca="false">(G$20/(I$20*10))/(G8/(I8*10))+J8*K8</f>
        <v>1.73410867614569</v>
      </c>
      <c r="M8" s="77" t="n">
        <f aca="false">IF((1+D8*H8+F8*L8)&gt;3,3,1+D8*H8+F8*L8)</f>
        <v>3</v>
      </c>
      <c r="N8" s="66" t="n">
        <f aca="false">M8</f>
        <v>3</v>
      </c>
    </row>
    <row r="9" customFormat="false" ht="17.25" hidden="false" customHeight="true" outlineLevel="0" collapsed="false">
      <c r="A9" s="47" t="str">
        <f aca="false">'Исходные данные'!A8</f>
        <v>Грузенский сельсовет</v>
      </c>
      <c r="B9" s="11" t="n">
        <f aca="false">'Исходные данные'!B8</f>
        <v>338</v>
      </c>
      <c r="C9" s="11" t="n">
        <f aca="false">'Исходные данные'!I8</f>
        <v>3</v>
      </c>
      <c r="D9" s="48" t="n">
        <v>0.5</v>
      </c>
      <c r="E9" s="11" t="n">
        <f aca="false">'Исходные данные'!H8</f>
        <v>0</v>
      </c>
      <c r="F9" s="48" t="n">
        <v>0.5</v>
      </c>
      <c r="G9" s="14" t="n">
        <f aca="false">'Исходные данные'!J8</f>
        <v>27213</v>
      </c>
      <c r="H9" s="14" t="n">
        <f aca="false">(G9/B9*B$20/C$20)/(G$20/B$20*B9/C9)</f>
        <v>4.92123010193884</v>
      </c>
      <c r="I9" s="14" t="n">
        <f aca="false">'Исходные данные'!M8</f>
        <v>7.2</v>
      </c>
      <c r="J9" s="14" t="n">
        <f aca="false">'Исходные данные'!O8</f>
        <v>1</v>
      </c>
      <c r="K9" s="48" t="n">
        <v>1</v>
      </c>
      <c r="L9" s="13" t="n">
        <f aca="false">(G$20/(I$20*10))/(G9/(I9*10))+J9*K9</f>
        <v>1.93102383646167</v>
      </c>
      <c r="M9" s="77" t="n">
        <f aca="false">IF((1+D9*H9+F9*L9)&gt;3,3,1+D9*H9+F9*L9)</f>
        <v>3</v>
      </c>
      <c r="N9" s="66" t="n">
        <f aca="false">M9</f>
        <v>3</v>
      </c>
    </row>
    <row r="10" customFormat="false" ht="16.5" hidden="false" customHeight="true" outlineLevel="0" collapsed="false">
      <c r="A10" s="47" t="str">
        <f aca="false">'Исходные данные'!A9</f>
        <v>Еловский сельсовет</v>
      </c>
      <c r="B10" s="11" t="n">
        <f aca="false">'Исходные данные'!B9</f>
        <v>830</v>
      </c>
      <c r="C10" s="11" t="n">
        <f aca="false">'Исходные данные'!I9</f>
        <v>4</v>
      </c>
      <c r="D10" s="48" t="n">
        <v>0.5</v>
      </c>
      <c r="E10" s="11" t="n">
        <f aca="false">'Исходные данные'!H9</f>
        <v>0</v>
      </c>
      <c r="F10" s="48" t="n">
        <v>0.5</v>
      </c>
      <c r="G10" s="14" t="n">
        <f aca="false">'Исходные данные'!J9</f>
        <v>47987.4</v>
      </c>
      <c r="H10" s="14" t="n">
        <f aca="false">(G10/B10*B$20/C$20)/(G$20/B$20*B10/C10)</f>
        <v>1.91884733222223</v>
      </c>
      <c r="I10" s="14" t="n">
        <f aca="false">'Исходные данные'!M9</f>
        <v>21.28</v>
      </c>
      <c r="J10" s="14" t="n">
        <f aca="false">'Исходные данные'!O9</f>
        <v>1</v>
      </c>
      <c r="K10" s="48" t="n">
        <v>1</v>
      </c>
      <c r="L10" s="13" t="n">
        <f aca="false">(G$20/(I$20*10))/(G10/(I10*10))+J10*K10</f>
        <v>2.56044738178817</v>
      </c>
      <c r="M10" s="77" t="n">
        <f aca="false">IF((1+D10*H10+F10*L10)&gt;3,3,1+D10*H10+F10*L10)</f>
        <v>3</v>
      </c>
      <c r="N10" s="66" t="n">
        <f aca="false">M10</f>
        <v>3</v>
      </c>
    </row>
    <row r="11" customFormat="false" ht="16.5" hidden="false" customHeight="true" outlineLevel="0" collapsed="false">
      <c r="A11" s="47" t="str">
        <f aca="false">'Исходные данные'!A10</f>
        <v>Кожановский сельсовет</v>
      </c>
      <c r="B11" s="11" t="n">
        <f aca="false">'Исходные данные'!B10</f>
        <v>1226</v>
      </c>
      <c r="C11" s="11" t="n">
        <f aca="false">'Исходные данные'!I10</f>
        <v>1</v>
      </c>
      <c r="D11" s="48" t="n">
        <v>0.5</v>
      </c>
      <c r="E11" s="11" t="n">
        <f aca="false">'Исходные данные'!H10</f>
        <v>0</v>
      </c>
      <c r="F11" s="48" t="n">
        <v>0.5</v>
      </c>
      <c r="G11" s="14" t="n">
        <f aca="false">'Исходные данные'!J10</f>
        <v>1462.4</v>
      </c>
      <c r="H11" s="14" t="n">
        <f aca="false">(G11/B11*B$20/C$20)/(G$20/B$20*B11/C11)</f>
        <v>0.00670030595096924</v>
      </c>
      <c r="I11" s="14" t="n">
        <f aca="false">'Исходные данные'!M10</f>
        <v>5.6</v>
      </c>
      <c r="J11" s="14" t="n">
        <f aca="false">'Исходные данные'!O10</f>
        <v>1</v>
      </c>
      <c r="K11" s="48" t="n">
        <v>1</v>
      </c>
      <c r="L11" s="13" t="n">
        <f aca="false">(G$20/(I$20*10))/(G11/(I11*10))+J11*K11</f>
        <v>14.474931743209</v>
      </c>
      <c r="M11" s="77" t="n">
        <f aca="false">IF((1+D11*H11+F11*L11)&gt;3,3,1+D11*H11+F11*L11)</f>
        <v>3</v>
      </c>
      <c r="N11" s="66" t="n">
        <f aca="false">M11</f>
        <v>3</v>
      </c>
    </row>
    <row r="12" customFormat="false" ht="16.5" hidden="false" customHeight="true" outlineLevel="0" collapsed="false">
      <c r="A12" s="47" t="str">
        <f aca="false">'Исходные данные'!A11</f>
        <v>Красненский сельсовет</v>
      </c>
      <c r="B12" s="11" t="n">
        <f aca="false">'Исходные данные'!B11</f>
        <v>621</v>
      </c>
      <c r="C12" s="11" t="n">
        <f aca="false">'Исходные данные'!I11</f>
        <v>2</v>
      </c>
      <c r="D12" s="48" t="n">
        <v>0.5</v>
      </c>
      <c r="E12" s="11" t="n">
        <f aca="false">'Исходные данные'!H11</f>
        <v>0</v>
      </c>
      <c r="F12" s="48" t="n">
        <v>0.5</v>
      </c>
      <c r="G12" s="14" t="n">
        <f aca="false">'Исходные данные'!J11</f>
        <v>13793.3</v>
      </c>
      <c r="H12" s="14" t="n">
        <f aca="false">(G12/B12*B$20/C$20)/(G$20/B$20*B12/C12)</f>
        <v>0.492633990069779</v>
      </c>
      <c r="I12" s="14" t="n">
        <f aca="false">'Исходные данные'!M11</f>
        <v>10.1</v>
      </c>
      <c r="J12" s="14" t="n">
        <f aca="false">'Исходные данные'!O11</f>
        <v>1</v>
      </c>
      <c r="K12" s="48" t="n">
        <v>1</v>
      </c>
      <c r="L12" s="13" t="n">
        <f aca="false">(G$20/(I$20*10))/(G12/(I12*10))+J12*K12</f>
        <v>3.5766647553369</v>
      </c>
      <c r="M12" s="77" t="n">
        <f aca="false">IF((1+D12*H12+F12*L12)&gt;3,3,1+D12*H12+F12*L12)</f>
        <v>3</v>
      </c>
      <c r="N12" s="66" t="n">
        <f aca="false">M12</f>
        <v>3</v>
      </c>
    </row>
    <row r="13" customFormat="false" ht="15" hidden="false" customHeight="true" outlineLevel="0" collapsed="false">
      <c r="A13" s="47" t="str">
        <f aca="false">'Исходные данные'!A12</f>
        <v>Огурский сельсовет</v>
      </c>
      <c r="B13" s="11" t="n">
        <f aca="false">'Исходные данные'!B12</f>
        <v>1192</v>
      </c>
      <c r="C13" s="11" t="n">
        <f aca="false">'Исходные данные'!I12</f>
        <v>4</v>
      </c>
      <c r="D13" s="48" t="n">
        <v>0.5</v>
      </c>
      <c r="E13" s="11" t="n">
        <f aca="false">'Исходные данные'!H12</f>
        <v>0</v>
      </c>
      <c r="F13" s="48" t="n">
        <v>0.5</v>
      </c>
      <c r="G13" s="14" t="n">
        <f aca="false">'Исходные данные'!J12</f>
        <v>165263.4</v>
      </c>
      <c r="H13" s="14" t="n">
        <f aca="false">(G13/B13*B$20/C$20)/(G$20/B$20*B13/C13)</f>
        <v>3.20400776438006</v>
      </c>
      <c r="I13" s="14" t="n">
        <f aca="false">'Исходные данные'!M12</f>
        <v>21</v>
      </c>
      <c r="J13" s="14" t="n">
        <f aca="false">'Исходные данные'!O12</f>
        <v>1</v>
      </c>
      <c r="K13" s="48" t="n">
        <v>1</v>
      </c>
      <c r="L13" s="13" t="n">
        <f aca="false">(G$20/(I$20*10))/(G13/(I13*10))+J13*K13</f>
        <v>1.44714392708705</v>
      </c>
      <c r="M13" s="77" t="n">
        <f aca="false">IF((1+D13*H13+F13*L13)&gt;3,3,1+D13*H13+F13*L13)</f>
        <v>3</v>
      </c>
      <c r="N13" s="66" t="n">
        <f aca="false">M13</f>
        <v>3</v>
      </c>
    </row>
    <row r="14" customFormat="false" ht="14.25" hidden="false" customHeight="true" outlineLevel="0" collapsed="false">
      <c r="A14" s="47" t="str">
        <f aca="false">'Исходные данные'!A13</f>
        <v>Приморский сельсовет</v>
      </c>
      <c r="B14" s="11" t="n">
        <f aca="false">'Исходные данные'!B13</f>
        <v>1961</v>
      </c>
      <c r="C14" s="11" t="n">
        <f aca="false">'Исходные данные'!I13</f>
        <v>4</v>
      </c>
      <c r="D14" s="48" t="n">
        <v>0.5</v>
      </c>
      <c r="E14" s="11" t="n">
        <f aca="false">'Исходные данные'!H13</f>
        <v>0</v>
      </c>
      <c r="F14" s="48" t="n">
        <v>0.5</v>
      </c>
      <c r="G14" s="14" t="n">
        <f aca="false">'Исходные данные'!J13</f>
        <v>50643.4</v>
      </c>
      <c r="H14" s="14" t="n">
        <f aca="false">(G14/B14*B$20/C$20)/(G$20/B$20*B14/C14)</f>
        <v>0.362774752763523</v>
      </c>
      <c r="I14" s="14" t="n">
        <f aca="false">'Исходные данные'!M13</f>
        <v>49.2</v>
      </c>
      <c r="J14" s="14" t="n">
        <f aca="false">'Исходные данные'!O13</f>
        <v>1</v>
      </c>
      <c r="K14" s="48" t="n">
        <v>1</v>
      </c>
      <c r="L14" s="13" t="n">
        <f aca="false">(G$20/(I$20*10))/(G14/(I14*10))+J14*K14</f>
        <v>4.41858964882192</v>
      </c>
      <c r="M14" s="77" t="n">
        <f aca="false">IF((1+D14*H14+F14*L14)&gt;3,3,1+D14*H14+F14*L14)</f>
        <v>3</v>
      </c>
      <c r="N14" s="66" t="n">
        <f aca="false">M14</f>
        <v>3</v>
      </c>
    </row>
    <row r="15" customFormat="false" ht="15" hidden="false" customHeight="true" outlineLevel="0" collapsed="false">
      <c r="A15" s="47" t="str">
        <f aca="false">'Исходные данные'!A14</f>
        <v>Петропавловский сельсовет</v>
      </c>
      <c r="B15" s="11" t="n">
        <f aca="false">'Исходные данные'!B14</f>
        <v>456</v>
      </c>
      <c r="C15" s="11" t="n">
        <f aca="false">'Исходные данные'!I14</f>
        <v>4</v>
      </c>
      <c r="D15" s="48" t="n">
        <v>0.5</v>
      </c>
      <c r="E15" s="11" t="n">
        <f aca="false">'Исходные данные'!H14</f>
        <v>0</v>
      </c>
      <c r="F15" s="48" t="n">
        <v>0.5</v>
      </c>
      <c r="G15" s="14" t="n">
        <f aca="false">'Исходные данные'!J14</f>
        <v>31495.7</v>
      </c>
      <c r="H15" s="14" t="n">
        <f aca="false">(G15/B15*B$20/C$20)/(G$20/B$20*B15/C15)</f>
        <v>4.17244832843386</v>
      </c>
      <c r="I15" s="14" t="n">
        <f aca="false">'Исходные данные'!M14</f>
        <v>12.2</v>
      </c>
      <c r="J15" s="14" t="n">
        <f aca="false">'Исходные данные'!O14</f>
        <v>1</v>
      </c>
      <c r="K15" s="48" t="n">
        <v>1</v>
      </c>
      <c r="L15" s="13" t="n">
        <f aca="false">(G$20/(I$20*10))/(G15/(I15*10))+J15*K15</f>
        <v>2.36305471977966</v>
      </c>
      <c r="M15" s="77" t="n">
        <f aca="false">IF((1+D15*H15+F15*L15)&gt;3,3,1+D15*H15+F15*L15)</f>
        <v>3</v>
      </c>
      <c r="N15" s="66" t="n">
        <f aca="false">M15</f>
        <v>3</v>
      </c>
    </row>
    <row r="16" customFormat="false" ht="15" hidden="false" customHeight="true" outlineLevel="0" collapsed="false">
      <c r="A16" s="47" t="str">
        <f aca="false">'Исходные данные'!A15</f>
        <v>Ровненский сельсовет</v>
      </c>
      <c r="B16" s="11" t="n">
        <f aca="false">'Исходные данные'!B15</f>
        <v>811</v>
      </c>
      <c r="C16" s="11" t="n">
        <f aca="false">'Исходные данные'!I15</f>
        <v>5</v>
      </c>
      <c r="D16" s="48" t="n">
        <v>0.5</v>
      </c>
      <c r="E16" s="11" t="n">
        <f aca="false">'Исходные данные'!H15</f>
        <v>0</v>
      </c>
      <c r="F16" s="48" t="n">
        <v>0.5</v>
      </c>
      <c r="G16" s="14" t="n">
        <f aca="false">'Исходные данные'!J15</f>
        <v>27442.3</v>
      </c>
      <c r="H16" s="14" t="n">
        <f aca="false">(G16/B16*B$20/C$20)/(G$20/B$20*B16/C16)</f>
        <v>1.4366738921316</v>
      </c>
      <c r="I16" s="14" t="n">
        <f aca="false">'Исходные данные'!M15</f>
        <v>18.5</v>
      </c>
      <c r="J16" s="14" t="n">
        <f aca="false">'Исходные данные'!O15</f>
        <v>1</v>
      </c>
      <c r="K16" s="48" t="n">
        <v>1</v>
      </c>
      <c r="L16" s="13" t="n">
        <f aca="false">(G$20/(I$20*10))/(G16/(I16*10))+J16*K16</f>
        <v>3.37222536892651</v>
      </c>
      <c r="M16" s="77" t="n">
        <f aca="false">IF((1+D16*H16+F16*L16)&gt;3,3,1+D16*H16+F16*L16)</f>
        <v>3</v>
      </c>
      <c r="N16" s="66" t="n">
        <f aca="false">M16</f>
        <v>3</v>
      </c>
    </row>
    <row r="17" customFormat="false" ht="15.75" hidden="false" customHeight="true" outlineLevel="0" collapsed="false">
      <c r="A17" s="47" t="str">
        <f aca="false">'Исходные данные'!A16</f>
        <v>Тюльковский сельсовет</v>
      </c>
      <c r="B17" s="11" t="n">
        <f aca="false">'Исходные данные'!B16</f>
        <v>1445</v>
      </c>
      <c r="C17" s="11" t="n">
        <f aca="false">'Исходные данные'!I16</f>
        <v>4</v>
      </c>
      <c r="D17" s="48" t="n">
        <v>0.5</v>
      </c>
      <c r="E17" s="11" t="n">
        <f aca="false">'Исходные данные'!H16</f>
        <v>0</v>
      </c>
      <c r="F17" s="48" t="n">
        <v>0.5</v>
      </c>
      <c r="G17" s="14" t="n">
        <f aca="false">'Исходные данные'!J16</f>
        <v>38071.8</v>
      </c>
      <c r="H17" s="14" t="n">
        <f aca="false">(G17/B17*B$20/C$20)/(G$20/B$20*B17/C17)</f>
        <v>0.502269843227224</v>
      </c>
      <c r="I17" s="14" t="n">
        <f aca="false">'Исходные данные'!M16</f>
        <v>19.8</v>
      </c>
      <c r="J17" s="14" t="n">
        <f aca="false">'Исходные данные'!O16</f>
        <v>1</v>
      </c>
      <c r="K17" s="48" t="n">
        <v>1</v>
      </c>
      <c r="L17" s="13" t="n">
        <f aca="false">(G$20/(I$20*10))/(G17/(I17*10))+J17*K17</f>
        <v>2.83006495803945</v>
      </c>
      <c r="M17" s="77" t="n">
        <f aca="false">IF((1+D17*H17+F17*L17)&gt;3,3,1+D17*H17+F17*L17)</f>
        <v>2.66616740063334</v>
      </c>
      <c r="N17" s="66" t="n">
        <f aca="false">M17</f>
        <v>2.66616740063334</v>
      </c>
    </row>
    <row r="18" customFormat="false" ht="15.75" hidden="false" customHeight="true" outlineLevel="0" collapsed="false">
      <c r="A18" s="47" t="s">
        <v>45</v>
      </c>
      <c r="B18" s="11" t="n">
        <f aca="false">'Исходные данные'!B17</f>
        <v>628</v>
      </c>
      <c r="C18" s="11" t="n">
        <f aca="false">'Исходные данные'!I17</f>
        <v>5</v>
      </c>
      <c r="D18" s="48" t="n">
        <v>0.5</v>
      </c>
      <c r="E18" s="11" t="n">
        <f aca="false">'Исходные данные'!H17</f>
        <v>0</v>
      </c>
      <c r="F18" s="48" t="n">
        <v>0.5</v>
      </c>
      <c r="G18" s="14" t="n">
        <f aca="false">'Исходные данные'!J17</f>
        <v>472059.3</v>
      </c>
      <c r="H18" s="14" t="n">
        <f aca="false">(G18/B18*B$20/C$20)/(G$20/B$20*B18/C18)</f>
        <v>41.2151297034105</v>
      </c>
      <c r="I18" s="14" t="n">
        <f aca="false">'Исходные данные'!M17</f>
        <v>11.2</v>
      </c>
      <c r="J18" s="14" t="n">
        <f aca="false">'Исходные данные'!O17</f>
        <v>1</v>
      </c>
      <c r="K18" s="48" t="n">
        <v>1</v>
      </c>
      <c r="L18" s="13" t="n">
        <f aca="false">(G$20/(I$20*10))/(G18/(I18*10))+J18*K18</f>
        <v>1.08348840995726</v>
      </c>
      <c r="M18" s="77" t="n">
        <f aca="false">IF((1+D18*H18+F18*L18)&gt;3,3,1+D18*H18+F18*L18)</f>
        <v>3</v>
      </c>
      <c r="N18" s="66" t="n">
        <f aca="false">M18</f>
        <v>3</v>
      </c>
    </row>
    <row r="19" customFormat="false" ht="15.75" hidden="false" customHeight="true" outlineLevel="0" collapsed="false">
      <c r="A19" s="47" t="s">
        <v>46</v>
      </c>
      <c r="B19" s="11" t="n">
        <f aca="false">'Исходные данные'!B18</f>
        <v>1493</v>
      </c>
      <c r="C19" s="11" t="n">
        <f aca="false">'Исходные данные'!I18</f>
        <v>5</v>
      </c>
      <c r="D19" s="48" t="n">
        <v>0.5</v>
      </c>
      <c r="E19" s="11" t="n">
        <f aca="false">'Исходные данные'!H18</f>
        <v>0</v>
      </c>
      <c r="F19" s="48" t="n">
        <v>0.5</v>
      </c>
      <c r="G19" s="14" t="n">
        <f aca="false">'Исходные данные'!J18</f>
        <v>35257.6</v>
      </c>
      <c r="H19" s="14" t="n">
        <f aca="false">(G19/B19*B$20/C$20)/(G$20/B$20*B19/C19)</f>
        <v>0.544643758693234</v>
      </c>
      <c r="I19" s="14" t="n">
        <f aca="false">'Исходные данные'!M18</f>
        <v>19.8</v>
      </c>
      <c r="J19" s="14" t="n">
        <f aca="false">'Исходные данные'!O18</f>
        <v>1</v>
      </c>
      <c r="K19" s="48" t="n">
        <v>1</v>
      </c>
      <c r="L19" s="13" t="n">
        <f aca="false">(G$20/(I$20*10))/(G19/(I19*10))+J19*K19</f>
        <v>2.97613754394759</v>
      </c>
      <c r="M19" s="77" t="n">
        <f aca="false">IF((1+D19*H19+F19*L19)&gt;3,3,1+D19*H19+F19*L19)</f>
        <v>2.76039065132041</v>
      </c>
      <c r="N19" s="66" t="n">
        <f aca="false">M19</f>
        <v>2.76039065132041</v>
      </c>
    </row>
    <row r="20" s="24" customFormat="true" ht="12.75" hidden="false" customHeight="false" outlineLevel="0" collapsed="false">
      <c r="A20" s="31" t="s">
        <v>47</v>
      </c>
      <c r="B20" s="19" t="n">
        <f aca="false">SUM(B7:B19)</f>
        <v>18407</v>
      </c>
      <c r="C20" s="19" t="n">
        <f aca="false">SUM(C7:C19)</f>
        <v>48</v>
      </c>
      <c r="D20" s="67" t="s">
        <v>48</v>
      </c>
      <c r="E20" s="19" t="n">
        <f aca="false">SUM(E7:E19)</f>
        <v>0</v>
      </c>
      <c r="F20" s="67" t="s">
        <v>48</v>
      </c>
      <c r="G20" s="19" t="n">
        <f aca="false">SUM(G7:G19)</f>
        <v>1024980</v>
      </c>
      <c r="H20" s="19" t="n">
        <f aca="false">(G20/B20*B$20/C$20)/(G$20/B$20*B20/C20)</f>
        <v>1</v>
      </c>
      <c r="I20" s="19" t="n">
        <f aca="false">SUM(I7:I19)</f>
        <v>291.28</v>
      </c>
      <c r="J20" s="68" t="s">
        <v>48</v>
      </c>
      <c r="K20" s="67" t="s">
        <v>48</v>
      </c>
      <c r="L20" s="68" t="s">
        <v>48</v>
      </c>
      <c r="M20" s="68" t="s">
        <v>48</v>
      </c>
      <c r="N20" s="71" t="n">
        <f aca="false">SUMPRODUCT(N7:N19,B7:B19)/B20</f>
        <v>2.95435840366907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0.28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5" t="s">
        <v>1</v>
      </c>
      <c r="B2" s="5" t="s">
        <v>2</v>
      </c>
      <c r="C2" s="5" t="s">
        <v>125</v>
      </c>
      <c r="D2" s="5"/>
      <c r="E2" s="5"/>
      <c r="F2" s="5" t="s">
        <v>126</v>
      </c>
    </row>
    <row r="3" s="7" customFormat="true" ht="52.5" hidden="false" customHeight="false" outlineLevel="0" collapsed="false">
      <c r="A3" s="5"/>
      <c r="B3" s="5"/>
      <c r="C3" s="81" t="s">
        <v>100</v>
      </c>
      <c r="D3" s="82" t="s">
        <v>101</v>
      </c>
      <c r="E3" s="82" t="s">
        <v>102</v>
      </c>
      <c r="F3" s="5"/>
    </row>
    <row r="4" s="7" customFormat="true" ht="10.5" hidden="false" customHeight="false" outlineLevel="0" collapsed="false">
      <c r="A4" s="5" t="s">
        <v>16</v>
      </c>
      <c r="B4" s="8" t="n">
        <v>43466</v>
      </c>
      <c r="C4" s="59"/>
      <c r="D4" s="60"/>
      <c r="E4" s="60"/>
      <c r="F4" s="60" t="s">
        <v>127</v>
      </c>
    </row>
    <row r="5" s="7" customFormat="true" ht="10.5" hidden="false" customHeight="false" outlineLevel="0" collapsed="false">
      <c r="A5" s="5" t="s">
        <v>17</v>
      </c>
      <c r="B5" s="5" t="s">
        <v>18</v>
      </c>
      <c r="C5" s="5" t="s">
        <v>103</v>
      </c>
      <c r="D5" s="5" t="s">
        <v>103</v>
      </c>
      <c r="E5" s="4"/>
      <c r="F5" s="4"/>
    </row>
    <row r="6" s="7" customFormat="true" ht="10.5" hidden="false" customHeight="false" outlineLevel="0" collapsed="false">
      <c r="A6" s="5" t="s">
        <v>22</v>
      </c>
      <c r="B6" s="5" t="s">
        <v>23</v>
      </c>
      <c r="C6" s="5"/>
      <c r="D6" s="4"/>
      <c r="E6" s="4"/>
      <c r="F6" s="4" t="s">
        <v>128</v>
      </c>
    </row>
    <row r="7" customFormat="false" ht="15" hidden="false" customHeight="true" outlineLevel="0" collapsed="false">
      <c r="A7" s="10" t="str">
        <f aca="false">'Исходные данные'!A6</f>
        <v>поселок Балахта</v>
      </c>
      <c r="B7" s="11" t="n">
        <f aca="false">'Исходные данные'!B6</f>
        <v>6691</v>
      </c>
      <c r="C7" s="11" t="n">
        <v>18</v>
      </c>
      <c r="D7" s="28" t="n">
        <f aca="false">'прогноз расходов'!E5</f>
        <v>4000.4</v>
      </c>
      <c r="E7" s="83" t="n">
        <f aca="false">(1+C7/D7)/(1+C$20/D$20)</f>
        <v>0.914961093124408</v>
      </c>
      <c r="F7" s="63" t="n">
        <f aca="false">E7</f>
        <v>0.914961093124408</v>
      </c>
    </row>
    <row r="8" customFormat="false" ht="15" hidden="false" customHeight="true" outlineLevel="0" collapsed="false">
      <c r="A8" s="10" t="str">
        <f aca="false">'Исходные данные'!A7</f>
        <v>Большесырский сельсовет</v>
      </c>
      <c r="B8" s="11" t="n">
        <f aca="false">'Исходные данные'!B7</f>
        <v>715</v>
      </c>
      <c r="C8" s="11"/>
      <c r="D8" s="28" t="n">
        <f aca="false">'прогноз расходов'!E6</f>
        <v>1304.1</v>
      </c>
      <c r="E8" s="83" t="n">
        <f aca="false">(1+C8/D8)/(1+C$20/D$20)</f>
        <v>0.91086262117631</v>
      </c>
      <c r="F8" s="63" t="n">
        <f aca="false">E8</f>
        <v>0.91086262117631</v>
      </c>
    </row>
    <row r="9" customFormat="false" ht="17.25" hidden="false" customHeight="true" outlineLevel="0" collapsed="false">
      <c r="A9" s="10" t="str">
        <f aca="false">'Исходные данные'!A8</f>
        <v>Грузенский сельсовет</v>
      </c>
      <c r="B9" s="11" t="n">
        <f aca="false">'Исходные данные'!B8</f>
        <v>338</v>
      </c>
      <c r="C9" s="11"/>
      <c r="D9" s="28" t="n">
        <f aca="false">'прогноз расходов'!E7</f>
        <v>1733.3</v>
      </c>
      <c r="E9" s="83" t="n">
        <f aca="false">(1+C9/D9)/(1+C$20/D$20)</f>
        <v>0.91086262117631</v>
      </c>
      <c r="F9" s="63" t="n">
        <f aca="false">E9</f>
        <v>0.91086262117631</v>
      </c>
    </row>
    <row r="10" customFormat="false" ht="16.5" hidden="false" customHeight="true" outlineLevel="0" collapsed="false">
      <c r="A10" s="10" t="str">
        <f aca="false">'Исходные данные'!A9</f>
        <v>Еловский сельсовет</v>
      </c>
      <c r="B10" s="11" t="n">
        <f aca="false">'Исходные данные'!B9</f>
        <v>830</v>
      </c>
      <c r="C10" s="11" t="n">
        <v>240</v>
      </c>
      <c r="D10" s="28" t="n">
        <f aca="false">'прогноз расходов'!E8</f>
        <v>3468.3</v>
      </c>
      <c r="E10" s="83" t="n">
        <f aca="false">(1+C10/D10)/(1+C$20/D$20)</f>
        <v>0.973892644266098</v>
      </c>
      <c r="F10" s="63" t="n">
        <f aca="false">E10</f>
        <v>0.973892644266098</v>
      </c>
    </row>
    <row r="11" customFormat="false" ht="16.5" hidden="false" customHeight="true" outlineLevel="0" collapsed="false">
      <c r="A11" s="10" t="str">
        <f aca="false">'Исходные данные'!A10</f>
        <v>Кожановский сельсовет</v>
      </c>
      <c r="B11" s="11" t="n">
        <f aca="false">'Исходные данные'!B10</f>
        <v>1226</v>
      </c>
      <c r="C11" s="11"/>
      <c r="D11" s="28" t="n">
        <f aca="false">'прогноз расходов'!E9</f>
        <v>2394.7</v>
      </c>
      <c r="E11" s="83" t="n">
        <f aca="false">(1+C11/D11)/(1+C$20/D$20)</f>
        <v>0.91086262117631</v>
      </c>
      <c r="F11" s="63" t="n">
        <f aca="false">E11</f>
        <v>0.91086262117631</v>
      </c>
    </row>
    <row r="12" customFormat="false" ht="16.5" hidden="false" customHeight="true" outlineLevel="0" collapsed="false">
      <c r="A12" s="10" t="str">
        <f aca="false">'Исходные данные'!A11</f>
        <v>Красненский сельсовет</v>
      </c>
      <c r="B12" s="11" t="n">
        <f aca="false">'Исходные данные'!B11</f>
        <v>621</v>
      </c>
      <c r="C12" s="11" t="n">
        <v>125</v>
      </c>
      <c r="D12" s="28" t="n">
        <f aca="false">'прогноз расходов'!E10</f>
        <v>4002.1</v>
      </c>
      <c r="E12" s="83" t="n">
        <f aca="false">(1+C12/D12)/(1+C$20/D$20)</f>
        <v>0.93931214208959</v>
      </c>
      <c r="F12" s="63" t="n">
        <f aca="false">E12</f>
        <v>0.93931214208959</v>
      </c>
    </row>
    <row r="13" customFormat="false" ht="15" hidden="false" customHeight="true" outlineLevel="0" collapsed="false">
      <c r="A13" s="10" t="str">
        <f aca="false">'Исходные данные'!A12</f>
        <v>Огурский сельсовет</v>
      </c>
      <c r="B13" s="11" t="n">
        <f aca="false">'Исходные данные'!B12</f>
        <v>1192</v>
      </c>
      <c r="C13" s="11" t="n">
        <v>1568</v>
      </c>
      <c r="D13" s="28" t="n">
        <f aca="false">'прогноз расходов'!E11</f>
        <v>4748.6</v>
      </c>
      <c r="E13" s="83" t="n">
        <f aca="false">(1+C13/D13)/(1+C$20/D$20)</f>
        <v>1.21163181420256</v>
      </c>
      <c r="F13" s="63" t="n">
        <f aca="false">E13</f>
        <v>1.21163181420256</v>
      </c>
    </row>
    <row r="14" customFormat="false" ht="14.25" hidden="false" customHeight="true" outlineLevel="0" collapsed="false">
      <c r="A14" s="10" t="str">
        <f aca="false">'Исходные данные'!A13</f>
        <v>Приморский сельсовет</v>
      </c>
      <c r="B14" s="11" t="n">
        <f aca="false">'Исходные данные'!B13</f>
        <v>1961</v>
      </c>
      <c r="C14" s="11" t="n">
        <v>1020</v>
      </c>
      <c r="D14" s="28" t="n">
        <f aca="false">'прогноз расходов'!E12</f>
        <v>4294</v>
      </c>
      <c r="E14" s="83" t="n">
        <f aca="false">(1+C14/D14)/(1+C$20/D$20)</f>
        <v>1.12722961549392</v>
      </c>
      <c r="F14" s="63" t="n">
        <f aca="false">E14</f>
        <v>1.1272296154939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 сельсовет</v>
      </c>
      <c r="B15" s="11" t="n">
        <f aca="false">'Исходные данные'!B14</f>
        <v>456</v>
      </c>
      <c r="C15" s="11"/>
      <c r="D15" s="28" t="n">
        <f aca="false">'прогноз расходов'!E13</f>
        <v>2426.7</v>
      </c>
      <c r="E15" s="83" t="n">
        <f aca="false">(1+C15/D15)/(1+C$20/D$20)</f>
        <v>0.91086262117631</v>
      </c>
      <c r="F15" s="63" t="n">
        <f aca="false">E15</f>
        <v>0.91086262117631</v>
      </c>
    </row>
    <row r="16" customFormat="false" ht="15" hidden="false" customHeight="true" outlineLevel="0" collapsed="false">
      <c r="A16" s="10" t="str">
        <f aca="false">'Исходные данные'!A15</f>
        <v>Ровненский сельсовет</v>
      </c>
      <c r="B16" s="11" t="n">
        <f aca="false">'Исходные данные'!B15</f>
        <v>811</v>
      </c>
      <c r="C16" s="11"/>
      <c r="D16" s="28" t="n">
        <f aca="false">'прогноз расходов'!E14</f>
        <v>2645.2</v>
      </c>
      <c r="E16" s="83" t="n">
        <f aca="false">(1+C16/D16)/(1+C$20/D$20)</f>
        <v>0.91086262117631</v>
      </c>
      <c r="F16" s="63" t="n">
        <f aca="false">E16</f>
        <v>0.91086262117631</v>
      </c>
    </row>
    <row r="17" customFormat="false" ht="15.75" hidden="false" customHeight="true" outlineLevel="0" collapsed="false">
      <c r="A17" s="10" t="str">
        <f aca="false">'Исходные данные'!A16</f>
        <v>Тюльковский сельсовет</v>
      </c>
      <c r="B17" s="11" t="n">
        <f aca="false">'Исходные данные'!B16</f>
        <v>1445</v>
      </c>
      <c r="C17" s="11" t="n">
        <v>385.5</v>
      </c>
      <c r="D17" s="28" t="n">
        <f aca="false">'прогноз расходов'!E15</f>
        <v>4608.3</v>
      </c>
      <c r="E17" s="83" t="n">
        <f aca="false">(1+C17/D17)/(1+C$20/D$20)</f>
        <v>0.987059383640443</v>
      </c>
      <c r="F17" s="63" t="n">
        <f aca="false">E17</f>
        <v>0.987059383640443</v>
      </c>
    </row>
    <row r="18" customFormat="false" ht="15.75" hidden="false" customHeight="true" outlineLevel="0" collapsed="false">
      <c r="A18" s="10" t="s">
        <v>45</v>
      </c>
      <c r="B18" s="11" t="n">
        <f aca="false">'Исходные данные'!B17</f>
        <v>628</v>
      </c>
      <c r="C18" s="11"/>
      <c r="D18" s="28" t="n">
        <f aca="false">'прогноз расходов'!E16</f>
        <v>1047.7</v>
      </c>
      <c r="E18" s="83" t="n">
        <f aca="false">(1+C18/D18)/(1+C$20/D$20)</f>
        <v>0.91086262117631</v>
      </c>
      <c r="F18" s="63" t="n">
        <f aca="false">E18</f>
        <v>0.91086262117631</v>
      </c>
    </row>
    <row r="19" customFormat="false" ht="15.75" hidden="false" customHeight="true" outlineLevel="0" collapsed="false">
      <c r="A19" s="10" t="s">
        <v>46</v>
      </c>
      <c r="B19" s="11" t="n">
        <f aca="false">'Исходные данные'!B18</f>
        <v>1493</v>
      </c>
      <c r="C19" s="11" t="n">
        <v>807</v>
      </c>
      <c r="D19" s="28" t="n">
        <f aca="false">'прогноз расходов'!E17</f>
        <v>5871.9</v>
      </c>
      <c r="E19" s="83" t="n">
        <f aca="false">(1+C19/D19)/(1+C$20/D$20)</f>
        <v>1.03604631560048</v>
      </c>
      <c r="F19" s="63" t="n">
        <f aca="false">E19</f>
        <v>1.03604631560048</v>
      </c>
    </row>
    <row r="20" s="24" customFormat="true" ht="12.75" hidden="false" customHeight="false" outlineLevel="0" collapsed="false">
      <c r="A20" s="31" t="s">
        <v>47</v>
      </c>
      <c r="B20" s="19" t="n">
        <f aca="false">SUM(B7:B19)</f>
        <v>18407</v>
      </c>
      <c r="C20" s="19" t="n">
        <f aca="false">SUM(C7:C19)</f>
        <v>4163.5</v>
      </c>
      <c r="D20" s="19" t="n">
        <f aca="false">SUM(D7:D19)</f>
        <v>42545.3</v>
      </c>
      <c r="E20" s="84" t="n">
        <f aca="false">SUMPRODUCT(E7:E19,B7:B19)/B20</f>
        <v>0.974817696904918</v>
      </c>
      <c r="F20" s="70" t="n">
        <f aca="false">E20</f>
        <v>0.974817696904918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28"/>
    <col collapsed="false" customWidth="true" hidden="false" outlineLevel="0" max="2" min="2" style="2" width="12.28"/>
    <col collapsed="false" customWidth="true" hidden="false" outlineLevel="0" max="3" min="3" style="2" width="13.56"/>
    <col collapsed="false" customWidth="true" hidden="false" outlineLevel="0" max="4" min="4" style="2" width="15.28"/>
    <col collapsed="false" customWidth="true" hidden="false" outlineLevel="0" max="6" min="5" style="2" width="11.85"/>
    <col collapsed="false" customWidth="true" hidden="false" outlineLevel="0" max="7" min="7" style="2" width="15.28"/>
    <col collapsed="false" customWidth="true" hidden="false" outlineLevel="0" max="8" min="8" style="2" width="14.56"/>
    <col collapsed="false" customWidth="true" hidden="false" outlineLevel="0" max="9" min="9" style="2" width="14.7"/>
    <col collapsed="false" customWidth="true" hidden="false" outlineLevel="0" max="10" min="10" style="2" width="11.85"/>
    <col collapsed="false" customWidth="true" hidden="false" outlineLevel="0" max="13" min="11" style="2" width="10.28"/>
    <col collapsed="false" customWidth="true" hidden="false" outlineLevel="0" max="14" min="14" style="85" width="10.28"/>
    <col collapsed="false" customWidth="true" hidden="false" outlineLevel="0" max="15" min="15" style="2" width="11.42"/>
    <col collapsed="false" customWidth="true" hidden="false" outlineLevel="0" max="16" min="16" style="2" width="11.7"/>
    <col collapsed="false" customWidth="true" hidden="false" outlineLevel="0" max="17" min="17" style="2" width="8.41"/>
    <col collapsed="false" customWidth="true" hidden="false" outlineLevel="0" max="18" min="18" style="2" width="13.56"/>
    <col collapsed="false" customWidth="true" hidden="false" outlineLevel="0" max="19" min="19" style="86" width="10.99"/>
    <col collapsed="false" customWidth="true" hidden="false" outlineLevel="0" max="20" min="20" style="86" width="0.13"/>
    <col collapsed="false" customWidth="true" hidden="false" outlineLevel="0" max="21" min="21" style="86" width="10.41"/>
    <col collapsed="false" customWidth="true" hidden="false" outlineLevel="0" max="22" min="22" style="2" width="11.85"/>
    <col collapsed="false" customWidth="true" hidden="false" outlineLevel="0" max="23" min="23" style="2" width="12.28"/>
    <col collapsed="false" customWidth="true" hidden="false" outlineLevel="0" max="24" min="24" style="2" width="11.85"/>
    <col collapsed="false" customWidth="true" hidden="false" outlineLevel="0" max="25" min="25" style="2" width="12.14"/>
    <col collapsed="false" customWidth="true" hidden="false" outlineLevel="0" max="26" min="26" style="2" width="11.85"/>
    <col collapsed="false" customWidth="false" hidden="false" outlineLevel="0" max="27" min="27" style="2" width="9.14"/>
    <col collapsed="false" customWidth="false" hidden="false" outlineLevel="0" max="28" min="28" style="86" width="9.14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B1" s="87" t="s">
        <v>129</v>
      </c>
      <c r="C1" s="87"/>
      <c r="D1" s="87"/>
      <c r="E1" s="87"/>
      <c r="F1" s="87"/>
      <c r="G1" s="87"/>
      <c r="H1" s="87"/>
      <c r="I1" s="87"/>
      <c r="K1" s="87"/>
      <c r="L1" s="87"/>
      <c r="M1" s="87"/>
      <c r="N1" s="87"/>
      <c r="O1" s="87"/>
      <c r="P1" s="87"/>
      <c r="Q1" s="87"/>
      <c r="R1" s="87"/>
      <c r="T1" s="87"/>
      <c r="U1" s="87"/>
    </row>
    <row r="2" s="7" customFormat="true" ht="27" hidden="false" customHeight="true" outlineLevel="0" collapsed="false">
      <c r="A2" s="5" t="s">
        <v>1</v>
      </c>
      <c r="B2" s="5" t="s">
        <v>2</v>
      </c>
      <c r="C2" s="5" t="s">
        <v>89</v>
      </c>
      <c r="D2" s="5" t="s">
        <v>117</v>
      </c>
      <c r="E2" s="5" t="s">
        <v>122</v>
      </c>
      <c r="F2" s="5" t="s">
        <v>130</v>
      </c>
      <c r="G2" s="5" t="s">
        <v>131</v>
      </c>
      <c r="H2" s="5"/>
      <c r="I2" s="5"/>
      <c r="J2" s="5"/>
      <c r="K2" s="5" t="s">
        <v>132</v>
      </c>
      <c r="L2" s="5" t="s">
        <v>133</v>
      </c>
      <c r="M2" s="5" t="s">
        <v>134</v>
      </c>
      <c r="N2" s="88" t="s">
        <v>135</v>
      </c>
      <c r="O2" s="5" t="s">
        <v>136</v>
      </c>
      <c r="P2" s="5" t="s">
        <v>137</v>
      </c>
      <c r="Q2" s="5" t="s">
        <v>138</v>
      </c>
      <c r="R2" s="5" t="s">
        <v>139</v>
      </c>
      <c r="S2" s="5" t="s">
        <v>140</v>
      </c>
      <c r="T2" s="5"/>
      <c r="U2" s="5"/>
      <c r="AB2" s="89"/>
    </row>
    <row r="3" s="96" customFormat="true" ht="81" hidden="false" customHeight="true" outlineLevel="0" collapsed="false">
      <c r="A3" s="5"/>
      <c r="B3" s="5"/>
      <c r="C3" s="5"/>
      <c r="D3" s="5"/>
      <c r="E3" s="5"/>
      <c r="F3" s="5"/>
      <c r="G3" s="90" t="s">
        <v>130</v>
      </c>
      <c r="H3" s="91" t="s">
        <v>141</v>
      </c>
      <c r="I3" s="91" t="s">
        <v>142</v>
      </c>
      <c r="J3" s="91" t="s">
        <v>143</v>
      </c>
      <c r="K3" s="5"/>
      <c r="L3" s="5"/>
      <c r="M3" s="5"/>
      <c r="N3" s="88"/>
      <c r="O3" s="5"/>
      <c r="P3" s="5"/>
      <c r="Q3" s="5"/>
      <c r="R3" s="5"/>
      <c r="S3" s="91" t="s">
        <v>144</v>
      </c>
      <c r="T3" s="91" t="s">
        <v>145</v>
      </c>
      <c r="U3" s="81" t="s">
        <v>146</v>
      </c>
      <c r="V3" s="92" t="s">
        <v>147</v>
      </c>
      <c r="W3" s="93" t="s">
        <v>148</v>
      </c>
      <c r="X3" s="93" t="s">
        <v>149</v>
      </c>
      <c r="Y3" s="93" t="s">
        <v>150</v>
      </c>
      <c r="Z3" s="93" t="s">
        <v>151</v>
      </c>
      <c r="AA3" s="94"/>
      <c r="AB3" s="95"/>
    </row>
    <row r="4" s="102" customFormat="true" ht="48" hidden="false" customHeight="false" outlineLevel="0" collapsed="false">
      <c r="A4" s="97" t="s">
        <v>16</v>
      </c>
      <c r="B4" s="97" t="s">
        <v>152</v>
      </c>
      <c r="C4" s="98" t="s">
        <v>127</v>
      </c>
      <c r="D4" s="98" t="s">
        <v>127</v>
      </c>
      <c r="E4" s="98" t="s">
        <v>127</v>
      </c>
      <c r="F4" s="98" t="s">
        <v>127</v>
      </c>
      <c r="G4" s="98" t="s">
        <v>127</v>
      </c>
      <c r="H4" s="98" t="s">
        <v>127</v>
      </c>
      <c r="I4" s="98" t="s">
        <v>127</v>
      </c>
      <c r="J4" s="98" t="s">
        <v>127</v>
      </c>
      <c r="K4" s="98" t="s">
        <v>127</v>
      </c>
      <c r="L4" s="98" t="s">
        <v>127</v>
      </c>
      <c r="M4" s="98" t="s">
        <v>127</v>
      </c>
      <c r="N4" s="98" t="s">
        <v>127</v>
      </c>
      <c r="O4" s="98" t="s">
        <v>127</v>
      </c>
      <c r="P4" s="98" t="s">
        <v>127</v>
      </c>
      <c r="Q4" s="98" t="s">
        <v>127</v>
      </c>
      <c r="R4" s="98" t="s">
        <v>127</v>
      </c>
      <c r="S4" s="98"/>
      <c r="T4" s="98" t="s">
        <v>153</v>
      </c>
      <c r="U4" s="98" t="s">
        <v>127</v>
      </c>
      <c r="V4" s="99"/>
      <c r="W4" s="99"/>
      <c r="X4" s="99"/>
      <c r="Y4" s="99"/>
      <c r="Z4" s="99"/>
      <c r="AA4" s="100"/>
      <c r="AB4" s="101"/>
    </row>
    <row r="5" s="7" customFormat="true" ht="10.5" hidden="false" customHeight="false" outlineLevel="0" collapsed="false">
      <c r="A5" s="5" t="s">
        <v>17</v>
      </c>
      <c r="B5" s="5" t="s">
        <v>18</v>
      </c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88"/>
      <c r="O5" s="5"/>
      <c r="P5" s="103" t="n">
        <v>1.7</v>
      </c>
      <c r="Q5" s="5"/>
      <c r="R5" s="5"/>
      <c r="S5" s="103"/>
      <c r="T5" s="103"/>
      <c r="U5" s="103"/>
      <c r="V5" s="104"/>
      <c r="W5" s="104"/>
      <c r="X5" s="104"/>
      <c r="Y5" s="104"/>
      <c r="Z5" s="104"/>
      <c r="AA5" s="105"/>
      <c r="AB5" s="89"/>
    </row>
    <row r="6" s="7" customFormat="true" ht="21" hidden="false" customHeight="false" outlineLevel="0" collapsed="false">
      <c r="A6" s="5" t="s">
        <v>22</v>
      </c>
      <c r="B6" s="5" t="s">
        <v>23</v>
      </c>
      <c r="C6" s="4" t="s">
        <v>113</v>
      </c>
      <c r="D6" s="4" t="s">
        <v>120</v>
      </c>
      <c r="E6" s="4" t="s">
        <v>123</v>
      </c>
      <c r="F6" s="4" t="s">
        <v>128</v>
      </c>
      <c r="G6" s="4" t="s">
        <v>128</v>
      </c>
      <c r="H6" s="4" t="s">
        <v>113</v>
      </c>
      <c r="I6" s="4" t="s">
        <v>120</v>
      </c>
      <c r="J6" s="4" t="s">
        <v>123</v>
      </c>
      <c r="K6" s="5" t="s">
        <v>154</v>
      </c>
      <c r="L6" s="5" t="s">
        <v>155</v>
      </c>
      <c r="M6" s="5" t="s">
        <v>156</v>
      </c>
      <c r="N6" s="88" t="s">
        <v>157</v>
      </c>
      <c r="O6" s="5" t="s">
        <v>158</v>
      </c>
      <c r="P6" s="5"/>
      <c r="Q6" s="5" t="s">
        <v>159</v>
      </c>
      <c r="R6" s="5"/>
      <c r="S6" s="103"/>
      <c r="T6" s="103"/>
      <c r="U6" s="103"/>
      <c r="V6" s="104"/>
      <c r="W6" s="9"/>
      <c r="X6" s="104"/>
      <c r="Y6" s="104"/>
      <c r="Z6" s="104"/>
      <c r="AA6" s="105"/>
      <c r="AB6" s="89"/>
    </row>
    <row r="7" customFormat="false" ht="36.75" hidden="false" customHeight="true" outlineLevel="0" collapsed="false">
      <c r="A7" s="106" t="str">
        <f aca="false">'Исходные данные'!A6</f>
        <v>поселок Балахта</v>
      </c>
      <c r="B7" s="107" t="n">
        <f aca="false">'Исходные данные'!B6</f>
        <v>6691</v>
      </c>
      <c r="C7" s="107" t="n">
        <f aca="false">ИБР_мсу!V7</f>
        <v>0.657662379519518</v>
      </c>
      <c r="D7" s="107" t="n">
        <f aca="false">ИБР_бу!S7</f>
        <v>2.27464821045945</v>
      </c>
      <c r="E7" s="107" t="n">
        <f aca="false">ИБР_прочие!N7</f>
        <v>3</v>
      </c>
      <c r="F7" s="107" t="n">
        <f aca="false">ИБР_культура!F7</f>
        <v>0.914961093124408</v>
      </c>
      <c r="G7" s="108" t="n">
        <f aca="false">F7/F$20</f>
        <v>0.938597130550095</v>
      </c>
      <c r="H7" s="107" t="n">
        <f aca="false">C7/C$20</f>
        <v>0.662022625033946</v>
      </c>
      <c r="I7" s="107" t="n">
        <f aca="false">D7/D$20</f>
        <v>0.768329126411531</v>
      </c>
      <c r="J7" s="107" t="n">
        <f aca="false">E7/E$20</f>
        <v>1.01544890297475</v>
      </c>
      <c r="K7" s="107" t="n">
        <f aca="false">G7*'прогноз расходов'!D$24+'ИБР_общий, БО, дотации'!H7*'прогноз расходов'!D$22+'ИБР_общий, БО, дотации'!I7*'прогноз расходов'!D$23+'ИБР_общий, БО, дотации'!J7*'прогноз расходов'!D$25</f>
        <v>0.806733820869421</v>
      </c>
      <c r="L7" s="107" t="n">
        <f aca="false">ИНП!L7</f>
        <v>1.38609023873573</v>
      </c>
      <c r="M7" s="109" t="n">
        <f aca="false">(V20+U20)/B20</f>
        <v>2.4633617645461</v>
      </c>
      <c r="N7" s="110" t="n">
        <f aca="false">M7*L7/K7</f>
        <v>4.23242661703757</v>
      </c>
      <c r="O7" s="107" t="n">
        <f aca="false">B7*K7</f>
        <v>5397.8559954373</v>
      </c>
      <c r="P7" s="111" t="n">
        <f aca="false">IF((M7*P$5-N7)&lt;0,0,(M7*P$5-N7)*O7)</f>
        <v>0</v>
      </c>
      <c r="Q7" s="108" t="n">
        <f aca="false">P7/P$20</f>
        <v>0</v>
      </c>
      <c r="R7" s="112" t="n">
        <f aca="false">$R$20*Q7</f>
        <v>0</v>
      </c>
      <c r="S7" s="107" t="n">
        <v>18589.4</v>
      </c>
      <c r="T7" s="107" t="n">
        <v>16966.1</v>
      </c>
      <c r="U7" s="107" t="n">
        <v>1016.5</v>
      </c>
      <c r="V7" s="113" t="n">
        <v>19940.6</v>
      </c>
      <c r="W7" s="114" t="n">
        <f aca="false">V7+R7+U7</f>
        <v>20957.1</v>
      </c>
      <c r="X7" s="114" t="n">
        <f aca="false">'прогноз расходов'!G5</f>
        <v>28615.7</v>
      </c>
      <c r="Y7" s="114" t="n">
        <f aca="false">W7-X7</f>
        <v>-7658.6</v>
      </c>
      <c r="Z7" s="115" t="n">
        <f aca="false">IF(Y7&lt;0,-Y7,0)</f>
        <v>7658.6</v>
      </c>
      <c r="AA7" s="116"/>
    </row>
    <row r="8" customFormat="false" ht="30" hidden="false" customHeight="true" outlineLevel="0" collapsed="false">
      <c r="A8" s="106" t="str">
        <f aca="false">'Исходные данные'!A7</f>
        <v>Большесырский сельсовет</v>
      </c>
      <c r="B8" s="107" t="n">
        <f aca="false">'Исходные данные'!B7</f>
        <v>715</v>
      </c>
      <c r="C8" s="107" t="n">
        <f aca="false">ИБР_мсу!V8</f>
        <v>1.29015981797453</v>
      </c>
      <c r="D8" s="107" t="n">
        <f aca="false">ИБР_бу!S8</f>
        <v>3.49175134526738</v>
      </c>
      <c r="E8" s="107" t="n">
        <f aca="false">ИБР_прочие!N8</f>
        <v>3</v>
      </c>
      <c r="F8" s="107" t="n">
        <f aca="false">ИБР_культура!F8</f>
        <v>0.91086262117631</v>
      </c>
      <c r="G8" s="108" t="n">
        <f aca="false">F8/F$20</f>
        <v>0.934392783459238</v>
      </c>
      <c r="H8" s="107" t="n">
        <f aca="false">C8/C$20</f>
        <v>1.29871346758929</v>
      </c>
      <c r="I8" s="107" t="n">
        <f aca="false">D8/D$20</f>
        <v>1.17944139600104</v>
      </c>
      <c r="J8" s="107" t="n">
        <f aca="false">E8/E$20</f>
        <v>1.01544890297475</v>
      </c>
      <c r="K8" s="107" t="n">
        <f aca="false">G8*'прогноз расходов'!D$24+'ИБР_общий, БО, дотации'!H8*'прогноз расходов'!D$22+'ИБР_общий, БО, дотации'!I8*'прогноз расходов'!D$23+'ИБР_общий, БО, дотации'!J8*'прогноз расходов'!D$25</f>
        <v>1.13355811128484</v>
      </c>
      <c r="L8" s="107" t="n">
        <f aca="false">ИНП!L8</f>
        <v>0.806141652914837</v>
      </c>
      <c r="M8" s="109" t="n">
        <f aca="false">M7</f>
        <v>2.4633617645461</v>
      </c>
      <c r="N8" s="110" t="n">
        <f aca="false">M8*L8/K8</f>
        <v>1.75184536622261</v>
      </c>
      <c r="O8" s="107" t="n">
        <f aca="false">B8*K8</f>
        <v>810.494049568662</v>
      </c>
      <c r="P8" s="111" t="n">
        <f aca="false">IF((M8*P$5-N8)&lt;0,0,(M8*P$5-N8)*O8)</f>
        <v>1974.25784348141</v>
      </c>
      <c r="Q8" s="108" t="n">
        <f aca="false">P8/P$20</f>
        <v>0.0617312134196224</v>
      </c>
      <c r="R8" s="112" t="n">
        <f aca="false">$R$20*Q8</f>
        <v>2867.60005698172</v>
      </c>
      <c r="S8" s="107" t="n">
        <v>781.6</v>
      </c>
      <c r="T8" s="107" t="n">
        <v>641.06</v>
      </c>
      <c r="U8" s="107" t="n">
        <v>540.7</v>
      </c>
      <c r="V8" s="113" t="n">
        <v>899.3</v>
      </c>
      <c r="W8" s="114" t="n">
        <f aca="false">V8+R8+U8</f>
        <v>4307.60005698172</v>
      </c>
      <c r="X8" s="114" t="n">
        <f aca="false">'прогноз расходов'!G6</f>
        <v>7060.2</v>
      </c>
      <c r="Y8" s="114" t="n">
        <f aca="false">W8-X8</f>
        <v>-2752.59994301828</v>
      </c>
      <c r="Z8" s="115" t="n">
        <f aca="false">IF(Y8&lt;0,-Y8,0)</f>
        <v>2752.59994301828</v>
      </c>
      <c r="AA8" s="116"/>
    </row>
    <row r="9" customFormat="false" ht="28.5" hidden="false" customHeight="true" outlineLevel="0" collapsed="false">
      <c r="A9" s="106" t="str">
        <f aca="false">'Исходные данные'!A8</f>
        <v>Грузенский сельсовет</v>
      </c>
      <c r="B9" s="107" t="n">
        <f aca="false">'Исходные данные'!B8</f>
        <v>338</v>
      </c>
      <c r="C9" s="107" t="n">
        <f aca="false">ИБР_мсу!V9</f>
        <v>2.1248234423757</v>
      </c>
      <c r="D9" s="107" t="n">
        <f aca="false">ИБР_бу!S9</f>
        <v>4.09092761161503</v>
      </c>
      <c r="E9" s="107" t="n">
        <f aca="false">ИБР_прочие!N9</f>
        <v>3</v>
      </c>
      <c r="F9" s="107" t="n">
        <f aca="false">ИБР_культура!F9</f>
        <v>0.91086262117631</v>
      </c>
      <c r="G9" s="108" t="n">
        <f aca="false">F9/F$20</f>
        <v>0.934392783459238</v>
      </c>
      <c r="H9" s="107" t="n">
        <f aca="false">C9/C$20</f>
        <v>2.13891084067016</v>
      </c>
      <c r="I9" s="107" t="n">
        <f aca="false">D9/D$20</f>
        <v>1.38183074797755</v>
      </c>
      <c r="J9" s="107" t="n">
        <f aca="false">E9/E$20</f>
        <v>1.01544890297475</v>
      </c>
      <c r="K9" s="107" t="n">
        <f aca="false">G9*'прогноз расходов'!D$24+'ИБР_общий, БО, дотации'!H9*'прогноз расходов'!D$22+'ИБР_общий, БО, дотации'!I9*'прогноз расходов'!D$23+'ИБР_общий, БО, дотации'!J9*'прогноз расходов'!D$25</f>
        <v>1.52199270158913</v>
      </c>
      <c r="L9" s="107" t="n">
        <f aca="false">ИНП!L9</f>
        <v>0.83166367031548</v>
      </c>
      <c r="M9" s="109" t="n">
        <f aca="false">M8</f>
        <v>2.4633617645461</v>
      </c>
      <c r="N9" s="110" t="n">
        <f aca="false">M9*L9/K9</f>
        <v>1.34605670860193</v>
      </c>
      <c r="O9" s="107" t="n">
        <f aca="false">B9*K9</f>
        <v>514.433533137126</v>
      </c>
      <c r="P9" s="111" t="n">
        <f aca="false">IF((M9*P$5-N9)&lt;0,0,(M9*P$5-N9)*O9)</f>
        <v>1461.84431467258</v>
      </c>
      <c r="Q9" s="108" t="n">
        <f aca="false">P9/P$20</f>
        <v>0.0457090362706537</v>
      </c>
      <c r="R9" s="112" t="n">
        <f aca="false">$R$20*Q9</f>
        <v>2123.32186188068</v>
      </c>
      <c r="S9" s="107" t="n">
        <v>524.6</v>
      </c>
      <c r="T9" s="107" t="n">
        <v>678.07</v>
      </c>
      <c r="U9" s="107" t="n">
        <v>180</v>
      </c>
      <c r="V9" s="113" t="n">
        <v>613.1</v>
      </c>
      <c r="W9" s="114" t="n">
        <f aca="false">V9+R9+U9</f>
        <v>2916.42186188068</v>
      </c>
      <c r="X9" s="114" t="n">
        <f aca="false">'прогноз расходов'!G7</f>
        <v>5079.9</v>
      </c>
      <c r="Y9" s="114" t="n">
        <f aca="false">W9-X9</f>
        <v>-2163.47813811932</v>
      </c>
      <c r="Z9" s="115" t="n">
        <f aca="false">IF(Y9&lt;0,-Y9,0)</f>
        <v>2163.47813811932</v>
      </c>
      <c r="AA9" s="116"/>
    </row>
    <row r="10" customFormat="false" ht="30" hidden="false" customHeight="true" outlineLevel="0" collapsed="false">
      <c r="A10" s="106" t="str">
        <f aca="false">'Исходные данные'!A9</f>
        <v>Еловский сельсовет</v>
      </c>
      <c r="B10" s="107" t="n">
        <f aca="false">'Исходные данные'!B9</f>
        <v>830</v>
      </c>
      <c r="C10" s="107" t="n">
        <f aca="false">ИБР_мсу!V10</f>
        <v>1.23044510327447</v>
      </c>
      <c r="D10" s="107" t="n">
        <f aca="false">ИБР_бу!S10</f>
        <v>4.92610390089257</v>
      </c>
      <c r="E10" s="107" t="n">
        <f aca="false">ИБР_прочие!N10</f>
        <v>3</v>
      </c>
      <c r="F10" s="107" t="n">
        <f aca="false">ИБР_культура!F10</f>
        <v>0.973892644266098</v>
      </c>
      <c r="G10" s="108" t="n">
        <f aca="false">F10/F$20</f>
        <v>0.999051050630537</v>
      </c>
      <c r="H10" s="107" t="n">
        <f aca="false">C10/C$20</f>
        <v>1.23860284942109</v>
      </c>
      <c r="I10" s="107" t="n">
        <f aca="false">D10/D$20</f>
        <v>1.66393602728605</v>
      </c>
      <c r="J10" s="107" t="n">
        <f aca="false">E10/E$20</f>
        <v>1.01544890297475</v>
      </c>
      <c r="K10" s="107" t="n">
        <f aca="false">G10*'прогноз расходов'!D$24+'ИБР_общий, БО, дотации'!H10*'прогноз расходов'!D$22+'ИБР_общий, БО, дотации'!I10*'прогноз расходов'!D$23+'ИБР_общий, БО, дотации'!J10*'прогноз расходов'!D$25</f>
        <v>1.19144854433975</v>
      </c>
      <c r="L10" s="107" t="n">
        <f aca="false">ИНП!L10</f>
        <v>0.709761187070731</v>
      </c>
      <c r="M10" s="109" t="n">
        <f aca="false">M9</f>
        <v>2.4633617645461</v>
      </c>
      <c r="N10" s="110" t="n">
        <f aca="false">M10*L10/K10</f>
        <v>1.46745621411437</v>
      </c>
      <c r="O10" s="107" t="n">
        <f aca="false">B10*K10</f>
        <v>988.902291801991</v>
      </c>
      <c r="P10" s="111" t="n">
        <f aca="false">IF((M10*P$5-N10)&lt;0,0,(M10*P$5-N10)*O10)</f>
        <v>2690.07014738818</v>
      </c>
      <c r="Q10" s="108" t="n">
        <f aca="false">P10/P$20</f>
        <v>0.0841132757458577</v>
      </c>
      <c r="R10" s="112" t="n">
        <f aca="false">$R$20*Q10</f>
        <v>3907.31399822233</v>
      </c>
      <c r="S10" s="107" t="n">
        <v>1202.1</v>
      </c>
      <c r="T10" s="107" t="n">
        <v>1257.53</v>
      </c>
      <c r="U10" s="107" t="n">
        <v>473.8</v>
      </c>
      <c r="V10" s="113" t="n">
        <v>1297.5</v>
      </c>
      <c r="W10" s="114" t="n">
        <f aca="false">V10+R10+U10</f>
        <v>5678.61399822233</v>
      </c>
      <c r="X10" s="114" t="n">
        <f aca="false">'прогноз расходов'!G8</f>
        <v>9709.1</v>
      </c>
      <c r="Y10" s="114" t="n">
        <f aca="false">W10-X10</f>
        <v>-4030.48600177767</v>
      </c>
      <c r="Z10" s="115" t="n">
        <f aca="false">IF(Y10&lt;0,-Y10,0)</f>
        <v>4030.48600177767</v>
      </c>
      <c r="AA10" s="116"/>
    </row>
    <row r="11" customFormat="false" ht="33" hidden="false" customHeight="true" outlineLevel="0" collapsed="false">
      <c r="A11" s="106" t="str">
        <f aca="false">'Исходные данные'!A10</f>
        <v>Кожановский сельсовет</v>
      </c>
      <c r="B11" s="107" t="n">
        <f aca="false">'Исходные данные'!B10</f>
        <v>1226</v>
      </c>
      <c r="C11" s="107" t="n">
        <f aca="false">ИБР_мсу!V11</f>
        <v>1.07692629446981</v>
      </c>
      <c r="D11" s="107" t="n">
        <f aca="false">ИБР_бу!S11</f>
        <v>0.877209962758852</v>
      </c>
      <c r="E11" s="107" t="n">
        <f aca="false">ИБР_прочие!N11</f>
        <v>3</v>
      </c>
      <c r="F11" s="107" t="n">
        <f aca="false">ИБР_культура!F11</f>
        <v>0.91086262117631</v>
      </c>
      <c r="G11" s="108" t="n">
        <f aca="false">F11/F$20</f>
        <v>0.934392783459238</v>
      </c>
      <c r="H11" s="107" t="n">
        <f aca="false">C11/C$20</f>
        <v>1.08406622400062</v>
      </c>
      <c r="I11" s="107" t="n">
        <f aca="false">D11/D$20</f>
        <v>0.296303384966005</v>
      </c>
      <c r="J11" s="107" t="n">
        <f aca="false">E11/E$20</f>
        <v>1.01544890297475</v>
      </c>
      <c r="K11" s="107" t="n">
        <f aca="false">G11*'прогноз расходов'!D$24+'ИБР_общий, БО, дотации'!H11*'прогноз расходов'!D$22+'ИБР_общий, БО, дотации'!I11*'прогноз расходов'!D$23+'ИБР_общий, БО, дотации'!J11*'прогноз расходов'!D$25</f>
        <v>0.925320169839333</v>
      </c>
      <c r="L11" s="107" t="n">
        <f aca="false">ИНП!L11</f>
        <v>0.789843352314252</v>
      </c>
      <c r="M11" s="109" t="n">
        <f aca="false">M10</f>
        <v>2.4633617645461</v>
      </c>
      <c r="N11" s="110" t="n">
        <f aca="false">M11*L11/K11</f>
        <v>2.10269912781613</v>
      </c>
      <c r="O11" s="107" t="n">
        <f aca="false">B11*K11</f>
        <v>1134.44252822302</v>
      </c>
      <c r="P11" s="111" t="n">
        <f aca="false">IF((M11*P$5-N11)&lt;0,0,(M11*P$5-N11)*O11)</f>
        <v>2365.33067711724</v>
      </c>
      <c r="Q11" s="108" t="n">
        <f aca="false">P11/P$20</f>
        <v>0.0739593023875856</v>
      </c>
      <c r="R11" s="112" t="n">
        <f aca="false">$R$20*Q11</f>
        <v>3435.63147381052</v>
      </c>
      <c r="S11" s="107" t="n">
        <v>801.7</v>
      </c>
      <c r="T11" s="107" t="n">
        <v>821.41</v>
      </c>
      <c r="U11" s="107" t="n">
        <v>1550</v>
      </c>
      <c r="V11" s="113" t="n">
        <v>665.4</v>
      </c>
      <c r="W11" s="114" t="n">
        <f aca="false">V11+R11+U11</f>
        <v>5651.03147381052</v>
      </c>
      <c r="X11" s="114" t="n">
        <f aca="false">'прогноз расходов'!G9</f>
        <v>7591.1</v>
      </c>
      <c r="Y11" s="114" t="n">
        <f aca="false">W11-X11</f>
        <v>-1940.06852618948</v>
      </c>
      <c r="Z11" s="115" t="n">
        <f aca="false">IF(Y11&lt;0,-Y11,0)</f>
        <v>1940.06852618948</v>
      </c>
      <c r="AA11" s="116"/>
    </row>
    <row r="12" customFormat="false" ht="32.25" hidden="false" customHeight="true" outlineLevel="0" collapsed="false">
      <c r="A12" s="106" t="str">
        <f aca="false">'Исходные данные'!A11</f>
        <v>Красненский сельсовет</v>
      </c>
      <c r="B12" s="107" t="n">
        <f aca="false">'Исходные данные'!B11</f>
        <v>621</v>
      </c>
      <c r="C12" s="107" t="n">
        <f aca="false">ИБР_мсу!V12</f>
        <v>1.50147114266537</v>
      </c>
      <c r="D12" s="107" t="n">
        <f aca="false">ИБР_бу!S12</f>
        <v>3.1234587315556</v>
      </c>
      <c r="E12" s="107" t="n">
        <f aca="false">ИБР_прочие!N12</f>
        <v>3</v>
      </c>
      <c r="F12" s="107" t="n">
        <f aca="false">ИБР_культура!F12</f>
        <v>0.93931214208959</v>
      </c>
      <c r="G12" s="108" t="n">
        <f aca="false">F12/F$20</f>
        <v>0.9635772361047</v>
      </c>
      <c r="H12" s="107" t="n">
        <f aca="false">C12/C$20</f>
        <v>1.5114257683498</v>
      </c>
      <c r="I12" s="107" t="n">
        <f aca="false">D12/D$20</f>
        <v>1.0550397672763</v>
      </c>
      <c r="J12" s="107" t="n">
        <f aca="false">E12/E$20</f>
        <v>1.01544890297475</v>
      </c>
      <c r="K12" s="107" t="n">
        <f aca="false">G12*'прогноз расходов'!D$24+'ИБР_общий, БО, дотации'!H12*'прогноз расходов'!D$22+'ИБР_общий, БО, дотации'!I12*'прогноз расходов'!D$23+'ИБР_общий, БО, дотации'!J12*'прогноз расходов'!D$25</f>
        <v>1.21801693768717</v>
      </c>
      <c r="L12" s="107" t="n">
        <f aca="false">ИНП!L12</f>
        <v>0.595384355579111</v>
      </c>
      <c r="M12" s="109" t="n">
        <f aca="false">M11</f>
        <v>2.4633617645461</v>
      </c>
      <c r="N12" s="110" t="n">
        <f aca="false">M12*L12/K12</f>
        <v>1.20412697998062</v>
      </c>
      <c r="O12" s="107" t="n">
        <f aca="false">B12*K12</f>
        <v>756.388518303735</v>
      </c>
      <c r="P12" s="111" t="n">
        <f aca="false">IF((M12*P$5-N12)&lt;0,0,(M12*P$5-N12)*O12)</f>
        <v>2256.75172148577</v>
      </c>
      <c r="Q12" s="108" t="n">
        <f aca="false">P12/P$20</f>
        <v>0.0705642490488856</v>
      </c>
      <c r="R12" s="112" t="n">
        <f aca="false">$R$20*Q12</f>
        <v>3277.92106106788</v>
      </c>
      <c r="S12" s="107" t="n">
        <v>1438.4</v>
      </c>
      <c r="T12" s="107" t="n">
        <v>1744.34</v>
      </c>
      <c r="U12" s="107" t="n">
        <v>221.6</v>
      </c>
      <c r="V12" s="113" t="n">
        <v>1620.2</v>
      </c>
      <c r="W12" s="114" t="n">
        <f aca="false">V12+R12+U12</f>
        <v>5119.72106106789</v>
      </c>
      <c r="X12" s="114" t="n">
        <f aca="false">'прогноз расходов'!G10</f>
        <v>8233.2</v>
      </c>
      <c r="Y12" s="114" t="n">
        <f aca="false">W12-X12</f>
        <v>-3113.47893893212</v>
      </c>
      <c r="Z12" s="115" t="n">
        <f aca="false">IF(Y12&lt;0,-Y12,0)</f>
        <v>3113.47893893212</v>
      </c>
      <c r="AA12" s="116"/>
    </row>
    <row r="13" customFormat="false" ht="35.25" hidden="false" customHeight="true" outlineLevel="0" collapsed="false">
      <c r="A13" s="106" t="str">
        <f aca="false">'Исходные данные'!A12</f>
        <v>Огурский сельсовет</v>
      </c>
      <c r="B13" s="107" t="n">
        <f aca="false">'Исходные данные'!B12</f>
        <v>1192</v>
      </c>
      <c r="C13" s="107" t="n">
        <f aca="false">ИБР_мсу!V13</f>
        <v>1.23939776135619</v>
      </c>
      <c r="D13" s="107" t="n">
        <f aca="false">ИБР_бу!S13</f>
        <v>3.38336644612737</v>
      </c>
      <c r="E13" s="107" t="n">
        <f aca="false">ИБР_прочие!N13</f>
        <v>3</v>
      </c>
      <c r="F13" s="107" t="n">
        <f aca="false">ИБР_культура!F13</f>
        <v>1.21163181420256</v>
      </c>
      <c r="G13" s="108" t="n">
        <f aca="false">F13/F$20</f>
        <v>1.24293169692091</v>
      </c>
      <c r="H13" s="107" t="n">
        <f aca="false">C13/C$20</f>
        <v>1.24761486286274</v>
      </c>
      <c r="I13" s="107" t="n">
        <f aca="false">D13/D$20</f>
        <v>1.14283121844061</v>
      </c>
      <c r="J13" s="107" t="n">
        <f aca="false">E13/E$20</f>
        <v>1.01544890297475</v>
      </c>
      <c r="K13" s="107" t="n">
        <f aca="false">G13*'прогноз расходов'!D$24+'ИБР_общий, БО, дотации'!H13*'прогноз расходов'!D$22+'ИБР_общий, БО, дотации'!I13*'прогноз расходов'!D$23+'ИБР_общий, БО, дотации'!J13*'прогноз расходов'!D$25</f>
        <v>1.20344135529443</v>
      </c>
      <c r="L13" s="107" t="n">
        <f aca="false">ИНП!L13</f>
        <v>0.733923930619978</v>
      </c>
      <c r="M13" s="109" t="n">
        <f aca="false">M12</f>
        <v>2.4633617645461</v>
      </c>
      <c r="N13" s="110" t="n">
        <f aca="false">M13*L13/K13</f>
        <v>1.5022918572815</v>
      </c>
      <c r="O13" s="107" t="n">
        <f aca="false">B13*K13</f>
        <v>1434.50209551096</v>
      </c>
      <c r="P13" s="111" t="n">
        <f aca="false">IF((M13*P$5-N13)&lt;0,0,(M13*P$5-N13)*O13)</f>
        <v>3852.24512517367</v>
      </c>
      <c r="Q13" s="108" t="n">
        <f aca="false">P13/P$20</f>
        <v>0.120452233102163</v>
      </c>
      <c r="R13" s="112" t="n">
        <f aca="false">$R$20*Q13</f>
        <v>5595.36758429476</v>
      </c>
      <c r="S13" s="107" t="n">
        <v>856.2</v>
      </c>
      <c r="T13" s="107" t="n">
        <v>1172.52</v>
      </c>
      <c r="U13" s="107" t="n">
        <v>1371.9</v>
      </c>
      <c r="V13" s="113" t="n">
        <v>985.5</v>
      </c>
      <c r="W13" s="114" t="n">
        <f aca="false">V13+R13+U13</f>
        <v>7952.76758429476</v>
      </c>
      <c r="X13" s="114" t="n">
        <f aca="false">'прогноз расходов'!G11</f>
        <v>11274.3</v>
      </c>
      <c r="Y13" s="114" t="n">
        <f aca="false">W13-X13</f>
        <v>-3321.53241570524</v>
      </c>
      <c r="Z13" s="115" t="n">
        <f aca="false">IF(Y13&lt;0,-Y13,0)</f>
        <v>3321.53241570524</v>
      </c>
      <c r="AA13" s="116"/>
    </row>
    <row r="14" customFormat="false" ht="27.75" hidden="false" customHeight="true" outlineLevel="0" collapsed="false">
      <c r="A14" s="106" t="str">
        <f aca="false">'Исходные данные'!A13</f>
        <v>Приморский сельсовет</v>
      </c>
      <c r="B14" s="107" t="n">
        <f aca="false">'Исходные данные'!B13</f>
        <v>1961</v>
      </c>
      <c r="C14" s="107" t="n">
        <f aca="false">ИБР_мсу!V14</f>
        <v>0.867654187532124</v>
      </c>
      <c r="D14" s="107" t="n">
        <f aca="false">ИБР_бу!S14</f>
        <v>4.81829634895131</v>
      </c>
      <c r="E14" s="107" t="n">
        <f aca="false">ИБР_прочие!N14</f>
        <v>3</v>
      </c>
      <c r="F14" s="107" t="n">
        <f aca="false">ИБР_культура!F14</f>
        <v>1.12722961549392</v>
      </c>
      <c r="G14" s="108" t="n">
        <f aca="false">F14/F$20</f>
        <v>1.15634915028002</v>
      </c>
      <c r="H14" s="107" t="n">
        <f aca="false">C14/C$20</f>
        <v>0.873406660833129</v>
      </c>
      <c r="I14" s="107" t="n">
        <f aca="false">D14/D$20</f>
        <v>1.62752086566998</v>
      </c>
      <c r="J14" s="107" t="n">
        <f aca="false">E14/E$20</f>
        <v>1.01544890297475</v>
      </c>
      <c r="K14" s="107" t="n">
        <f aca="false">G14*'прогноз расходов'!D$24+'ИБР_общий, БО, дотации'!H14*'прогноз расходов'!D$22+'ИБР_общий, БО, дотации'!I14*'прогноз расходов'!D$23+'ИБР_общий, БО, дотации'!J14*'прогноз расходов'!D$25</f>
        <v>1.07866792095012</v>
      </c>
      <c r="L14" s="107" t="n">
        <f aca="false">ИНП!L14</f>
        <v>0.891764413915936</v>
      </c>
      <c r="M14" s="109" t="n">
        <f aca="false">M13</f>
        <v>2.4633617645461</v>
      </c>
      <c r="N14" s="110" t="n">
        <f aca="false">M14*L14/K14</f>
        <v>2.03652886820666</v>
      </c>
      <c r="O14" s="107" t="n">
        <f aca="false">B14*K14</f>
        <v>2115.26779298318</v>
      </c>
      <c r="P14" s="111" t="n">
        <f aca="false">IF((M14*P$5-N14)&lt;0,0,(M14*P$5-N14)*O14)</f>
        <v>4550.33474071994</v>
      </c>
      <c r="Q14" s="108" t="n">
        <f aca="false">P14/P$20</f>
        <v>0.14228014133897</v>
      </c>
      <c r="R14" s="112" t="n">
        <f aca="false">$R$20*Q14</f>
        <v>6609.33940561915</v>
      </c>
      <c r="S14" s="107" t="n">
        <v>3568.5</v>
      </c>
      <c r="T14" s="107" t="n">
        <v>3364.52</v>
      </c>
      <c r="U14" s="107" t="n">
        <v>890.9</v>
      </c>
      <c r="V14" s="113" t="n">
        <v>3598.4</v>
      </c>
      <c r="W14" s="114" t="n">
        <f aca="false">V14+R14+U14</f>
        <v>11098.6394056192</v>
      </c>
      <c r="X14" s="114" t="n">
        <f aca="false">'прогноз расходов'!G12</f>
        <v>11498.7</v>
      </c>
      <c r="Y14" s="114" t="n">
        <f aca="false">W14-X14</f>
        <v>-400.060594380848</v>
      </c>
      <c r="Z14" s="115" t="n">
        <f aca="false">IF(Y14&lt;0,-Y14,0)</f>
        <v>400.060594380848</v>
      </c>
      <c r="AA14" s="116"/>
    </row>
    <row r="15" customFormat="false" ht="39.75" hidden="false" customHeight="true" outlineLevel="0" collapsed="false">
      <c r="A15" s="106" t="str">
        <f aca="false">'Исходные данные'!A14</f>
        <v>Петропавловский сельсовет</v>
      </c>
      <c r="B15" s="107" t="n">
        <f aca="false">'Исходные данные'!B14</f>
        <v>456</v>
      </c>
      <c r="C15" s="107" t="n">
        <f aca="false">ИБР_мсу!V15</f>
        <v>1.71718912062854</v>
      </c>
      <c r="D15" s="107" t="n">
        <f aca="false">ИБР_бу!S15</f>
        <v>4.88538894359778</v>
      </c>
      <c r="E15" s="107" t="n">
        <f aca="false">ИБР_прочие!N15</f>
        <v>3</v>
      </c>
      <c r="F15" s="107" t="n">
        <f aca="false">ИБР_культура!F15</f>
        <v>0.91086262117631</v>
      </c>
      <c r="G15" s="108" t="n">
        <f aca="false">F15/F$20</f>
        <v>0.934392783459238</v>
      </c>
      <c r="H15" s="107" t="n">
        <f aca="false">C15/C$20</f>
        <v>1.7285739381182</v>
      </c>
      <c r="I15" s="107" t="n">
        <f aca="false">D15/D$20</f>
        <v>1.65018335668567</v>
      </c>
      <c r="J15" s="107" t="n">
        <f aca="false">E15/E$20</f>
        <v>1.01544890297475</v>
      </c>
      <c r="K15" s="107" t="n">
        <f aca="false">G15*'прогноз расходов'!D$24+'ИБР_общий, БО, дотации'!H15*'прогноз расходов'!D$22+'ИБР_общий, БО, дотации'!I15*'прогноз расходов'!D$23+'ИБР_общий, БО, дотации'!J15*'прогноз расходов'!D$25</f>
        <v>1.38042899555705</v>
      </c>
      <c r="L15" s="107" t="n">
        <f aca="false">ИНП!L15</f>
        <v>0.69090999840876</v>
      </c>
      <c r="M15" s="109" t="n">
        <f aca="false">M14</f>
        <v>2.4633617645461</v>
      </c>
      <c r="N15" s="110" t="n">
        <f aca="false">M15*L15/K15</f>
        <v>1.23292199620593</v>
      </c>
      <c r="O15" s="107" t="n">
        <f aca="false">B15*K15</f>
        <v>629.475621974014</v>
      </c>
      <c r="P15" s="111" t="n">
        <f aca="false">IF((M15*P$5-N15)&lt;0,0,(M15*P$5-N15)*O15)</f>
        <v>1859.97016369675</v>
      </c>
      <c r="Q15" s="108" t="n">
        <f aca="false">P15/P$20</f>
        <v>0.0581576593495119</v>
      </c>
      <c r="R15" s="112" t="n">
        <f aca="false">$R$20*Q15</f>
        <v>2701.59774976288</v>
      </c>
      <c r="S15" s="107" t="n">
        <v>880.5</v>
      </c>
      <c r="T15" s="107" t="n">
        <v>1065.7</v>
      </c>
      <c r="U15" s="107" t="n">
        <v>195.2</v>
      </c>
      <c r="V15" s="113" t="n">
        <v>1012</v>
      </c>
      <c r="W15" s="114" t="n">
        <f aca="false">V15+R15+U15</f>
        <v>3908.79774976288</v>
      </c>
      <c r="X15" s="114" t="n">
        <f aca="false">'прогноз расходов'!G13</f>
        <v>7476</v>
      </c>
      <c r="Y15" s="114" t="n">
        <f aca="false">W15-X15</f>
        <v>-3567.20225023712</v>
      </c>
      <c r="Z15" s="115" t="n">
        <f aca="false">IF(Y15&lt;0,-Y15,0)</f>
        <v>3567.20225023712</v>
      </c>
      <c r="AA15" s="116"/>
    </row>
    <row r="16" customFormat="false" ht="27.75" hidden="false" customHeight="true" outlineLevel="0" collapsed="false">
      <c r="A16" s="106" t="str">
        <f aca="false">'Исходные данные'!A15</f>
        <v>Ровненский сельсовет</v>
      </c>
      <c r="B16" s="107" t="n">
        <f aca="false">'Исходные данные'!B15</f>
        <v>811</v>
      </c>
      <c r="C16" s="107" t="n">
        <f aca="false">ИБР_мсу!V16</f>
        <v>1.4315198818329</v>
      </c>
      <c r="D16" s="107" t="n">
        <f aca="false">ИБР_бу!S16</f>
        <v>4.38083476425346</v>
      </c>
      <c r="E16" s="107" t="n">
        <f aca="false">ИБР_прочие!N16</f>
        <v>3</v>
      </c>
      <c r="F16" s="107" t="n">
        <f aca="false">ИБР_культура!F16</f>
        <v>0.91086262117631</v>
      </c>
      <c r="G16" s="108" t="n">
        <f aca="false">F16/F$20</f>
        <v>0.934392783459238</v>
      </c>
      <c r="H16" s="107" t="n">
        <f aca="false">C16/C$20</f>
        <v>1.44101073662094</v>
      </c>
      <c r="I16" s="107" t="n">
        <f aca="false">D16/D$20</f>
        <v>1.47975538894089</v>
      </c>
      <c r="J16" s="107" t="n">
        <f aca="false">E16/E$20</f>
        <v>1.01544890297475</v>
      </c>
      <c r="K16" s="107" t="n">
        <f aca="false">G16*'прогноз расходов'!D$24+'ИБР_общий, БО, дотации'!H16*'прогноз расходов'!D$22+'ИБР_общий, БО, дотации'!I16*'прогноз расходов'!D$23+'ИБР_общий, БО, дотации'!J16*'прогноз расходов'!D$25</f>
        <v>1.23422238586233</v>
      </c>
      <c r="L16" s="107" t="n">
        <f aca="false">ИНП!L16</f>
        <v>0.731941552474264</v>
      </c>
      <c r="M16" s="109" t="n">
        <f aca="false">M15</f>
        <v>2.4633617645461</v>
      </c>
      <c r="N16" s="110" t="n">
        <f aca="false">M16*L16/K16</f>
        <v>1.46086868533653</v>
      </c>
      <c r="O16" s="107" t="n">
        <f aca="false">B16*K16</f>
        <v>1000.95435493435</v>
      </c>
      <c r="P16" s="111" t="n">
        <f aca="false">IF((M16*P$5-N16)&lt;0,0,(M16*P$5-N16)*O16)</f>
        <v>2729.44869362718</v>
      </c>
      <c r="Q16" s="108" t="n">
        <f aca="false">P16/P$20</f>
        <v>0.0853445665066165</v>
      </c>
      <c r="R16" s="112" t="n">
        <f aca="false">$R$20*Q16</f>
        <v>3964.51114793186</v>
      </c>
      <c r="S16" s="107" t="n">
        <v>676.5</v>
      </c>
      <c r="T16" s="107" t="n">
        <v>1302.62</v>
      </c>
      <c r="U16" s="107" t="n">
        <v>803.8</v>
      </c>
      <c r="V16" s="113" t="n">
        <v>775.8</v>
      </c>
      <c r="W16" s="114" t="n">
        <f aca="false">V16+R16+U16</f>
        <v>5544.11114793186</v>
      </c>
      <c r="X16" s="114" t="n">
        <f aca="false">'прогноз расходов'!G14</f>
        <v>8209.9</v>
      </c>
      <c r="Y16" s="114" t="n">
        <f aca="false">W16-X16</f>
        <v>-2665.78885206814</v>
      </c>
      <c r="Z16" s="115" t="n">
        <f aca="false">IF(Y16&lt;0,-Y16,0)</f>
        <v>2665.78885206814</v>
      </c>
      <c r="AA16" s="116"/>
    </row>
    <row r="17" customFormat="false" ht="28.5" hidden="false" customHeight="true" outlineLevel="0" collapsed="false">
      <c r="A17" s="106" t="str">
        <f aca="false">'Исходные данные'!A16</f>
        <v>Тюльковский сельсовет</v>
      </c>
      <c r="B17" s="107" t="n">
        <f aca="false">'Исходные данные'!B16</f>
        <v>1445</v>
      </c>
      <c r="C17" s="107" t="n">
        <f aca="false">ИБР_мсу!V17</f>
        <v>0.973739132550658</v>
      </c>
      <c r="D17" s="107" t="n">
        <f aca="false">ИБР_бу!S17</f>
        <v>2.33867299630216</v>
      </c>
      <c r="E17" s="107" t="n">
        <f aca="false">ИБР_прочие!N17</f>
        <v>2.66616740063334</v>
      </c>
      <c r="F17" s="107" t="n">
        <f aca="false">ИБР_культура!F17</f>
        <v>0.987059383640443</v>
      </c>
      <c r="G17" s="108" t="n">
        <f aca="false">F17/F$20</f>
        <v>1.01255792418869</v>
      </c>
      <c r="H17" s="107" t="n">
        <f aca="false">C17/C$20</f>
        <v>0.980194939994029</v>
      </c>
      <c r="I17" s="107" t="n">
        <f aca="false">D17/D$20</f>
        <v>0.789955375054735</v>
      </c>
      <c r="J17" s="107" t="n">
        <f aca="false">E17/E$20</f>
        <v>0.902452254040058</v>
      </c>
      <c r="K17" s="107" t="n">
        <f aca="false">G17*'прогноз расходов'!D$24+'ИБР_общий, БО, дотации'!H17*'прогноз расходов'!D$22+'ИБР_общий, БО, дотации'!I17*'прогноз расходов'!D$23+'ИБР_общий, БО, дотации'!J17*'прогноз расходов'!D$25</f>
        <v>0.955695822390651</v>
      </c>
      <c r="L17" s="107" t="n">
        <f aca="false">ИНП!L17</f>
        <v>0.73916682213964</v>
      </c>
      <c r="M17" s="109" t="n">
        <f aca="false">M16</f>
        <v>2.4633617645461</v>
      </c>
      <c r="N17" s="110" t="n">
        <f aca="false">M17*L17/K17</f>
        <v>1.90524562797089</v>
      </c>
      <c r="O17" s="107" t="n">
        <f aca="false">B17*K17</f>
        <v>1380.98046335449</v>
      </c>
      <c r="P17" s="111" t="n">
        <f aca="false">IF((M17*P$5-N17)&lt;0,0,(M17*P$5-N17)*O17)</f>
        <v>3152.04561060207</v>
      </c>
      <c r="Q17" s="108" t="n">
        <f aca="false">P17/P$20</f>
        <v>0.0985583524152741</v>
      </c>
      <c r="R17" s="112" t="n">
        <f aca="false">$R$20*Q17</f>
        <v>4578.33114474673</v>
      </c>
      <c r="S17" s="107" t="n">
        <v>1840</v>
      </c>
      <c r="T17" s="107" t="n">
        <v>2875.26</v>
      </c>
      <c r="U17" s="107" t="n">
        <v>938.1</v>
      </c>
      <c r="V17" s="113" t="n">
        <v>1082.5</v>
      </c>
      <c r="W17" s="114" t="n">
        <f aca="false">V17+R17+U17</f>
        <v>6598.93114474673</v>
      </c>
      <c r="X17" s="114" t="n">
        <f aca="false">'прогноз расходов'!G15</f>
        <v>10920.7</v>
      </c>
      <c r="Y17" s="114" t="n">
        <f aca="false">W17-X17</f>
        <v>-4321.76885525327</v>
      </c>
      <c r="Z17" s="115" t="n">
        <f aca="false">IF(Y17&lt;0,-Y17,0)</f>
        <v>4321.76885525327</v>
      </c>
      <c r="AA17" s="116"/>
    </row>
    <row r="18" customFormat="false" ht="30.75" hidden="false" customHeight="true" outlineLevel="0" collapsed="false">
      <c r="A18" s="106" t="s">
        <v>45</v>
      </c>
      <c r="B18" s="107" t="n">
        <f aca="false">'Исходные данные'!B17</f>
        <v>628</v>
      </c>
      <c r="C18" s="107" t="n">
        <f aca="false">ИБР_мсу!V18</f>
        <v>1.58973951087213</v>
      </c>
      <c r="D18" s="107" t="n">
        <f aca="false">ИБР_бу!S18</f>
        <v>3.42502998198201</v>
      </c>
      <c r="E18" s="107" t="n">
        <f aca="false">ИБР_прочие!N18</f>
        <v>3</v>
      </c>
      <c r="F18" s="107" t="n">
        <f aca="false">ИБР_культура!F18</f>
        <v>0.91086262117631</v>
      </c>
      <c r="G18" s="108" t="n">
        <f aca="false">F18/F$20</f>
        <v>0.934392783459238</v>
      </c>
      <c r="H18" s="107" t="n">
        <f aca="false">C18/C$20</f>
        <v>1.60027934831342</v>
      </c>
      <c r="I18" s="107" t="n">
        <f aca="false">D18/D$20</f>
        <v>1.15690429926217</v>
      </c>
      <c r="J18" s="107" t="n">
        <f aca="false">E18/E$20</f>
        <v>1.01544890297475</v>
      </c>
      <c r="K18" s="107" t="n">
        <f aca="false">G18*'прогноз расходов'!D$24+'ИБР_общий, БО, дотации'!H18*'прогноз расходов'!D$22+'ИБР_общий, БО, дотации'!I18*'прогноз расходов'!D$23+'ИБР_общий, БО, дотации'!J18*'прогноз расходов'!D$25</f>
        <v>1.26049777999727</v>
      </c>
      <c r="L18" s="107" t="n">
        <f aca="false">ИНП!L18</f>
        <v>1.02070269270038</v>
      </c>
      <c r="M18" s="109" t="n">
        <f aca="false">M17</f>
        <v>2.4633617645461</v>
      </c>
      <c r="N18" s="110" t="n">
        <f aca="false">M18*L18/K18</f>
        <v>1.99473575127821</v>
      </c>
      <c r="O18" s="107" t="n">
        <f aca="false">B18*K18</f>
        <v>791.592605838285</v>
      </c>
      <c r="P18" s="111" t="n">
        <f aca="false">IF((M18*P$5-N18)&lt;0,0,(M18*P$5-N18)*O18)</f>
        <v>1735.94615782994</v>
      </c>
      <c r="Q18" s="108" t="n">
        <f aca="false">P18/P$20</f>
        <v>0.0542796692477634</v>
      </c>
      <c r="R18" s="112" t="n">
        <f aca="false">$R$20*Q18</f>
        <v>2521.45347556635</v>
      </c>
      <c r="S18" s="107" t="n">
        <v>261.7</v>
      </c>
      <c r="T18" s="107" t="n">
        <v>401.32</v>
      </c>
      <c r="U18" s="107" t="n">
        <v>1245.9</v>
      </c>
      <c r="V18" s="113" t="n">
        <v>368.7</v>
      </c>
      <c r="W18" s="114" t="n">
        <f aca="false">V18+R18+U18</f>
        <v>4136.05347556635</v>
      </c>
      <c r="X18" s="114" t="n">
        <f aca="false">'прогноз расходов'!G16</f>
        <v>7154.8</v>
      </c>
      <c r="Y18" s="114" t="n">
        <f aca="false">W18-X18</f>
        <v>-3018.74652443365</v>
      </c>
      <c r="Z18" s="115" t="n">
        <f aca="false">IF(Y18&lt;0,-Y18,0)</f>
        <v>3018.74652443365</v>
      </c>
      <c r="AA18" s="116"/>
    </row>
    <row r="19" customFormat="false" ht="30" hidden="false" customHeight="true" outlineLevel="0" collapsed="false">
      <c r="A19" s="106" t="s">
        <v>46</v>
      </c>
      <c r="B19" s="107" t="n">
        <f aca="false">'Исходные данные'!B18</f>
        <v>1493</v>
      </c>
      <c r="C19" s="107" t="n">
        <f aca="false">ИБР_мсу!V19</f>
        <v>0.966146270026429</v>
      </c>
      <c r="D19" s="107" t="n">
        <f aca="false">ИБР_бу!S19</f>
        <v>2.34347688585853</v>
      </c>
      <c r="E19" s="107" t="n">
        <f aca="false">ИБР_прочие!N19</f>
        <v>2.76039065132041</v>
      </c>
      <c r="F19" s="107" t="n">
        <f aca="false">ИБР_культура!F19</f>
        <v>1.03604631560048</v>
      </c>
      <c r="G19" s="108" t="n">
        <f aca="false">F19/F$20</f>
        <v>1.06281032739759</v>
      </c>
      <c r="H19" s="107" t="n">
        <f aca="false">C19/C$20</f>
        <v>0.97255173743851</v>
      </c>
      <c r="I19" s="107" t="n">
        <f aca="false">D19/D$20</f>
        <v>0.791578029603799</v>
      </c>
      <c r="J19" s="107" t="n">
        <f aca="false">E19/E$20</f>
        <v>0.934345219555026</v>
      </c>
      <c r="K19" s="107" t="n">
        <f aca="false">G19*'прогноз расходов'!D$24+'ИБР_общий, БО, дотации'!H19*'прогноз расходов'!D$22+'ИБР_общий, БО, дотации'!I19*'прогноз расходов'!D$23+'ИБР_общий, БО, дотации'!J19*'прогноз расходов'!D$25</f>
        <v>0.972344373029395</v>
      </c>
      <c r="L19" s="107" t="n">
        <f aca="false">ИНП!L19</f>
        <v>0.741225011300138</v>
      </c>
      <c r="M19" s="109" t="n">
        <f aca="false">M17</f>
        <v>2.4633617645461</v>
      </c>
      <c r="N19" s="110" t="n">
        <f aca="false">M19*L19/K19</f>
        <v>1.87783814295474</v>
      </c>
      <c r="O19" s="107" t="n">
        <f aca="false">B19*K19</f>
        <v>1451.71014893289</v>
      </c>
      <c r="P19" s="111" t="n">
        <f aca="false">IF((M19*P$5-N19)&lt;0,0,(M19*P$5-N19)*O19)</f>
        <v>3353.27167576347</v>
      </c>
      <c r="Q19" s="108" t="n">
        <f aca="false">P19/P$20</f>
        <v>0.104850301167097</v>
      </c>
      <c r="R19" s="112" t="n">
        <f aca="false">$R$20*Q19</f>
        <v>4870.61104011516</v>
      </c>
      <c r="S19" s="107" t="n">
        <v>2448.7</v>
      </c>
      <c r="T19" s="107" t="n">
        <v>2632.59</v>
      </c>
      <c r="U19" s="107" t="n">
        <v>752.6</v>
      </c>
      <c r="V19" s="113" t="n">
        <v>2303.1</v>
      </c>
      <c r="W19" s="114" t="n">
        <f aca="false">V19+R19+U19</f>
        <v>7926.31104011516</v>
      </c>
      <c r="X19" s="114" t="n">
        <f aca="false">'прогноз расходов'!G17</f>
        <v>12935</v>
      </c>
      <c r="Y19" s="114" t="n">
        <f aca="false">W19-X19</f>
        <v>-5008.68895988484</v>
      </c>
      <c r="Z19" s="115" t="n">
        <f aca="false">IF(Y19&lt;0,-Y19,0)</f>
        <v>5008.68895988484</v>
      </c>
      <c r="AA19" s="116"/>
    </row>
    <row r="20" s="127" customFormat="true" ht="26.25" hidden="false" customHeight="true" outlineLevel="0" collapsed="false">
      <c r="A20" s="117" t="s">
        <v>47</v>
      </c>
      <c r="B20" s="118" t="n">
        <f aca="false">SUM(B7:B19)</f>
        <v>18407</v>
      </c>
      <c r="C20" s="119" t="n">
        <f aca="false">ИБР_мсу!V20</f>
        <v>0.993413751510072</v>
      </c>
      <c r="D20" s="119" t="n">
        <f aca="false">ИБР_бу!S20</f>
        <v>2.96051279623247</v>
      </c>
      <c r="E20" s="119" t="n">
        <f aca="false">ИБР_прочие!N20</f>
        <v>2.95435840366907</v>
      </c>
      <c r="F20" s="119" t="n">
        <f aca="false">ИБР_культура!F20</f>
        <v>0.974817696904918</v>
      </c>
      <c r="G20" s="120" t="n">
        <f aca="false">SUMPRODUCT(G7:G19,B7:B19)/B20</f>
        <v>1</v>
      </c>
      <c r="H20" s="120" t="n">
        <f aca="false">SUMPRODUCT(H7:H19,B7:B19)/B20</f>
        <v>1</v>
      </c>
      <c r="I20" s="120" t="n">
        <f aca="false">SUMPRODUCT(I7:I19,B7:B19)/B20</f>
        <v>1</v>
      </c>
      <c r="J20" s="120" t="n">
        <f aca="false">SUMPRODUCT(J7:J19,B7:B19)/B20</f>
        <v>1</v>
      </c>
      <c r="K20" s="120" t="n">
        <f aca="false">SUMPRODUCT(K7:K19,B7:B19)/B20</f>
        <v>1</v>
      </c>
      <c r="L20" s="119" t="n">
        <f aca="false">ИНП!L20</f>
        <v>1</v>
      </c>
      <c r="M20" s="121" t="n">
        <f aca="false">M17</f>
        <v>2.4633617645461</v>
      </c>
      <c r="N20" s="122" t="n">
        <f aca="false">M20*L20/K20</f>
        <v>2.4633617645461</v>
      </c>
      <c r="O20" s="119" t="n">
        <f aca="false">B20*K20</f>
        <v>18407</v>
      </c>
      <c r="P20" s="123" t="n">
        <f aca="false">SUM(P7:P19)</f>
        <v>31981.5168715582</v>
      </c>
      <c r="Q20" s="124" t="n">
        <f aca="false">P20/P$20</f>
        <v>1</v>
      </c>
      <c r="R20" s="123" t="n">
        <v>46453</v>
      </c>
      <c r="S20" s="125" t="n">
        <f aca="false">SUM(S7:S19)</f>
        <v>33869.9</v>
      </c>
      <c r="T20" s="125" t="n">
        <f aca="false">SUM(T7:T19)</f>
        <v>34923.04</v>
      </c>
      <c r="U20" s="125" t="n">
        <f aca="false">SUM(U7:U19)</f>
        <v>10181</v>
      </c>
      <c r="V20" s="118" t="n">
        <f aca="false">SUM(V7:V19)</f>
        <v>35162.1</v>
      </c>
      <c r="W20" s="118" t="n">
        <f aca="false">SUM(W7:W19)</f>
        <v>91796.1</v>
      </c>
      <c r="X20" s="118" t="n">
        <f aca="false">SUM(X7:X19)</f>
        <v>135758.6</v>
      </c>
      <c r="Y20" s="118" t="n">
        <f aca="false">SUM(Y7:Y19)</f>
        <v>-43962.5</v>
      </c>
      <c r="Z20" s="118" t="n">
        <f aca="false">SUM(Z7:Z19)</f>
        <v>43962.5</v>
      </c>
      <c r="AA20" s="116"/>
      <c r="AB20" s="126"/>
    </row>
    <row r="21" s="24" customFormat="true" ht="12.75" hidden="false" customHeight="false" outlineLevel="0" collapsed="false">
      <c r="A21" s="128"/>
      <c r="B21" s="116"/>
      <c r="C21" s="129"/>
      <c r="D21" s="129"/>
      <c r="E21" s="129"/>
      <c r="F21" s="129"/>
      <c r="G21" s="130"/>
      <c r="H21" s="130"/>
      <c r="I21" s="130"/>
      <c r="J21" s="130"/>
      <c r="K21" s="130"/>
      <c r="L21" s="129"/>
      <c r="M21" s="129"/>
      <c r="N21" s="131"/>
      <c r="O21" s="129"/>
      <c r="P21" s="129"/>
      <c r="Q21" s="132"/>
      <c r="R21" s="133"/>
      <c r="S21" s="134"/>
      <c r="T21" s="134"/>
      <c r="U21" s="134"/>
      <c r="V21" s="41"/>
      <c r="W21" s="41"/>
      <c r="X21" s="41"/>
      <c r="Y21" s="41"/>
      <c r="AB21" s="135"/>
    </row>
    <row r="22" customFormat="false" ht="12.75" hidden="false" customHeight="false" outlineLevel="0" collapsed="false">
      <c r="A22" s="136" t="n">
        <f aca="false">P5</f>
        <v>1.7</v>
      </c>
      <c r="B22" s="137" t="s">
        <v>160</v>
      </c>
      <c r="R22" s="138"/>
      <c r="S22" s="139"/>
      <c r="T22" s="139"/>
      <c r="U22" s="139"/>
      <c r="V22" s="138"/>
      <c r="W22" s="41"/>
      <c r="X22" s="41" t="s">
        <v>161</v>
      </c>
      <c r="Y22" s="41" t="n">
        <f aca="false">SUMIF(Y7:Y19,"&lt;0",Y7:Y19)</f>
        <v>-43962.5</v>
      </c>
    </row>
    <row r="23" customFormat="false" ht="12.75" hidden="false" customHeight="false" outlineLevel="0" collapsed="false">
      <c r="A23" s="79"/>
      <c r="V23" s="41"/>
      <c r="W23" s="41"/>
      <c r="X23" s="41" t="s">
        <v>162</v>
      </c>
      <c r="Y23" s="41" t="n">
        <f aca="false">SUMIF(Y7:Y19,"&gt;0",Y7:Y19)</f>
        <v>0</v>
      </c>
    </row>
    <row r="24" customFormat="false" ht="12.75" hidden="false" customHeight="false" outlineLevel="0" collapsed="false">
      <c r="A24" s="140"/>
      <c r="B24" s="140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2"/>
      <c r="O24" s="141"/>
      <c r="P24" s="141"/>
      <c r="Q24" s="141"/>
      <c r="V24" s="41"/>
      <c r="W24" s="41"/>
      <c r="X24" s="41"/>
      <c r="Y24" s="41"/>
    </row>
    <row r="25" customFormat="false" ht="12.75" hidden="false" customHeight="fals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2"/>
      <c r="O25" s="141"/>
      <c r="P25" s="141"/>
      <c r="Q25" s="141"/>
    </row>
    <row r="26" customFormat="false" ht="12.75" hidden="false" customHeight="false" outlineLevel="0" collapsed="false">
      <c r="A26" s="140"/>
      <c r="B26" s="140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2"/>
      <c r="O26" s="141"/>
      <c r="P26" s="141"/>
      <c r="Q26" s="141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.315277777777778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tonova</cp:lastModifiedBy>
  <cp:lastPrinted>2019-11-14T09:30:21Z</cp:lastPrinted>
  <dcterms:modified xsi:type="dcterms:W3CDTF">2019-11-15T09:01:19Z</dcterms:modified>
  <cp:revision>0</cp:revision>
  <dc:subject/>
  <dc:title/>
</cp:coreProperties>
</file>