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1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7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0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1 - 2022 годов"</t>
  </si>
  <si>
    <t xml:space="preserve">                                                                                                                                      №                   от         2019г</t>
  </si>
  <si>
    <t xml:space="preserve">Доходы  районного  бюджета</t>
  </si>
  <si>
    <t xml:space="preserve">                                  на 2020 год и плановый период 2021-2022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203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бюджетам муниципальных районов на выравнивание бюджетной обеспеченности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9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020300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7-2988) в рамках подпрограммы "Повышение качества жизни отдельных категорий граждан, степени их социальной защищенности" государственной программы Красноярского края "Развитие системы социальной поддержки граждан"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31+M34+M38+M47+M51+M54+M60</f>
        <v>104942.9</v>
      </c>
      <c r="N15" s="34" t="n">
        <f aca="false">N16+N25+N31+N34+N38+N47+N54+N60+N51</f>
        <v>102753.1</v>
      </c>
      <c r="O15" s="34" t="n">
        <f aca="false">O16+O25+O31+O34+O38+O47+O54+O60+O51</f>
        <v>104261.7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66232</v>
      </c>
      <c r="N16" s="38" t="n">
        <f aca="false">N17+N20</f>
        <v>68656.6</v>
      </c>
      <c r="O16" s="38" t="n">
        <f aca="false">O17+O20</f>
        <v>71236.4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9" t="n">
        <f aca="false">M18</f>
        <v>5600</v>
      </c>
      <c r="N17" s="39" t="n">
        <f aca="false">N18</f>
        <v>5660</v>
      </c>
      <c r="O17" s="39" t="n">
        <f aca="false">O18</f>
        <v>572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9" t="n">
        <f aca="false">SUM(M19)</f>
        <v>5600</v>
      </c>
      <c r="N18" s="39" t="n">
        <f aca="false">N19</f>
        <v>5660</v>
      </c>
      <c r="O18" s="39" t="n">
        <f aca="false">O19</f>
        <v>572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9" t="n">
        <v>5600</v>
      </c>
      <c r="N19" s="39" t="n">
        <v>5660</v>
      </c>
      <c r="O19" s="39" t="n">
        <v>572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9" t="n">
        <f aca="false">M21+M22+M23+M24</f>
        <v>60632</v>
      </c>
      <c r="N20" s="39" t="n">
        <f aca="false">N21+N22+N23+N24</f>
        <v>62996.6</v>
      </c>
      <c r="O20" s="39" t="n">
        <f aca="false">O21+O22+O23+O24</f>
        <v>65516.4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9" t="n">
        <v>59827.6</v>
      </c>
      <c r="N21" s="39" t="n">
        <v>62160.9</v>
      </c>
      <c r="O21" s="39" t="n">
        <v>64647.4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9" t="n">
        <v>334.9</v>
      </c>
      <c r="N22" s="39" t="n">
        <v>347.9</v>
      </c>
      <c r="O22" s="39" t="n">
        <v>361.8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9" t="n">
        <v>411.2</v>
      </c>
      <c r="N23" s="39" t="n">
        <v>427.2</v>
      </c>
      <c r="O23" s="39" t="n">
        <v>444.2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9" t="n">
        <v>58.3</v>
      </c>
      <c r="N24" s="39" t="n">
        <v>60.6</v>
      </c>
      <c r="O24" s="39" t="n">
        <v>63</v>
      </c>
    </row>
    <row r="25" customFormat="false" ht="15.7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9" t="n">
        <f aca="false">M28+M29+M30+M26+M27</f>
        <v>14618.5</v>
      </c>
      <c r="N25" s="39" t="n">
        <f aca="false">N28+N29+N30+N26+N27</f>
        <v>10525.3</v>
      </c>
      <c r="O25" s="39" t="n">
        <f aca="false">O28+O29+O30+O26+O27</f>
        <v>9182.3</v>
      </c>
    </row>
    <row r="26" customFormat="false" ht="47.25" hidden="false" customHeight="false" outlineLevel="0" collapsed="false">
      <c r="A26" s="30" t="n">
        <v>12</v>
      </c>
      <c r="B26" s="35" t="s">
        <v>53</v>
      </c>
      <c r="C26" s="35"/>
      <c r="D26" s="35"/>
      <c r="E26" s="35" t="s">
        <v>40</v>
      </c>
      <c r="F26" s="35" t="s">
        <v>79</v>
      </c>
      <c r="G26" s="35" t="s">
        <v>55</v>
      </c>
      <c r="H26" s="35" t="s">
        <v>81</v>
      </c>
      <c r="I26" s="36" t="s">
        <v>55</v>
      </c>
      <c r="J26" s="35" t="s">
        <v>51</v>
      </c>
      <c r="K26" s="35" t="s">
        <v>58</v>
      </c>
      <c r="L26" s="37" t="s">
        <v>82</v>
      </c>
      <c r="M26" s="39" t="n">
        <v>1156.6</v>
      </c>
      <c r="N26" s="39" t="n">
        <v>2063.3</v>
      </c>
      <c r="O26" s="39" t="n">
        <v>2219</v>
      </c>
    </row>
    <row r="27" customFormat="false" ht="79.5" hidden="false" customHeight="false" outlineLevel="0" collapsed="false">
      <c r="A27" s="30" t="n">
        <v>13</v>
      </c>
      <c r="B27" s="35" t="s">
        <v>53</v>
      </c>
      <c r="C27" s="35"/>
      <c r="D27" s="35"/>
      <c r="E27" s="35" t="s">
        <v>40</v>
      </c>
      <c r="F27" s="35" t="s">
        <v>79</v>
      </c>
      <c r="G27" s="35" t="s">
        <v>55</v>
      </c>
      <c r="H27" s="35" t="s">
        <v>83</v>
      </c>
      <c r="I27" s="36" t="s">
        <v>55</v>
      </c>
      <c r="J27" s="35" t="s">
        <v>51</v>
      </c>
      <c r="K27" s="35" t="s">
        <v>58</v>
      </c>
      <c r="L27" s="40" t="s">
        <v>84</v>
      </c>
      <c r="M27" s="39" t="n">
        <v>4280.9</v>
      </c>
      <c r="N27" s="39" t="n">
        <v>5321.5</v>
      </c>
      <c r="O27" s="39" t="n">
        <v>6243.3</v>
      </c>
    </row>
    <row r="28" customFormat="false" ht="33" hidden="false" customHeight="true" outlineLevel="0" collapsed="false">
      <c r="A28" s="30" t="n">
        <v>14</v>
      </c>
      <c r="B28" s="31" t="s">
        <v>53</v>
      </c>
      <c r="C28" s="31" t="s">
        <v>85</v>
      </c>
      <c r="D28" s="31" t="s">
        <v>50</v>
      </c>
      <c r="E28" s="31" t="s">
        <v>40</v>
      </c>
      <c r="F28" s="31" t="s">
        <v>79</v>
      </c>
      <c r="G28" s="31" t="s">
        <v>64</v>
      </c>
      <c r="H28" s="31" t="s">
        <v>61</v>
      </c>
      <c r="I28" s="32" t="s">
        <v>64</v>
      </c>
      <c r="J28" s="31" t="s">
        <v>51</v>
      </c>
      <c r="K28" s="31" t="s">
        <v>58</v>
      </c>
      <c r="L28" s="41" t="s">
        <v>86</v>
      </c>
      <c r="M28" s="39" t="n">
        <v>8600</v>
      </c>
      <c r="N28" s="39" t="n">
        <v>2500</v>
      </c>
      <c r="O28" s="39"/>
    </row>
    <row r="29" customFormat="false" ht="19.5" hidden="false" customHeight="true" outlineLevel="0" collapsed="false">
      <c r="A29" s="30" t="n">
        <v>15</v>
      </c>
      <c r="B29" s="31" t="s">
        <v>53</v>
      </c>
      <c r="C29" s="31" t="s">
        <v>87</v>
      </c>
      <c r="D29" s="31" t="s">
        <v>55</v>
      </c>
      <c r="E29" s="31" t="s">
        <v>40</v>
      </c>
      <c r="F29" s="31" t="s">
        <v>79</v>
      </c>
      <c r="G29" s="31" t="s">
        <v>88</v>
      </c>
      <c r="H29" s="31" t="s">
        <v>61</v>
      </c>
      <c r="I29" s="32" t="s">
        <v>55</v>
      </c>
      <c r="J29" s="31" t="s">
        <v>51</v>
      </c>
      <c r="K29" s="31" t="s">
        <v>58</v>
      </c>
      <c r="L29" s="42" t="s">
        <v>89</v>
      </c>
      <c r="M29" s="39" t="n">
        <v>535</v>
      </c>
      <c r="N29" s="39" t="n">
        <v>592.5</v>
      </c>
      <c r="O29" s="39" t="n">
        <v>670</v>
      </c>
    </row>
    <row r="30" customFormat="false" ht="50.25" hidden="false" customHeight="true" outlineLevel="0" collapsed="false">
      <c r="A30" s="30" t="n">
        <v>16</v>
      </c>
      <c r="B30" s="31" t="s">
        <v>53</v>
      </c>
      <c r="C30" s="31"/>
      <c r="D30" s="31"/>
      <c r="E30" s="31" t="s">
        <v>40</v>
      </c>
      <c r="F30" s="31" t="s">
        <v>79</v>
      </c>
      <c r="G30" s="31" t="s">
        <v>90</v>
      </c>
      <c r="H30" s="31" t="s">
        <v>72</v>
      </c>
      <c r="I30" s="32" t="s">
        <v>64</v>
      </c>
      <c r="J30" s="43" t="s">
        <v>51</v>
      </c>
      <c r="K30" s="43" t="s">
        <v>58</v>
      </c>
      <c r="L30" s="42" t="s">
        <v>91</v>
      </c>
      <c r="M30" s="39" t="n">
        <v>46</v>
      </c>
      <c r="N30" s="39" t="n">
        <v>48</v>
      </c>
      <c r="O30" s="39" t="n">
        <v>50</v>
      </c>
    </row>
    <row r="31" customFormat="false" ht="16.5" hidden="false" customHeight="false" outlineLevel="0" collapsed="false">
      <c r="A31" s="30" t="n">
        <v>17</v>
      </c>
      <c r="B31" s="35" t="s">
        <v>48</v>
      </c>
      <c r="C31" s="35" t="s">
        <v>92</v>
      </c>
      <c r="D31" s="35" t="s">
        <v>50</v>
      </c>
      <c r="E31" s="35" t="s">
        <v>40</v>
      </c>
      <c r="F31" s="35" t="s">
        <v>93</v>
      </c>
      <c r="G31" s="35" t="s">
        <v>50</v>
      </c>
      <c r="H31" s="35" t="s">
        <v>48</v>
      </c>
      <c r="I31" s="36" t="s">
        <v>50</v>
      </c>
      <c r="J31" s="44" t="s">
        <v>51</v>
      </c>
      <c r="K31" s="44" t="s">
        <v>48</v>
      </c>
      <c r="L31" s="37" t="s">
        <v>94</v>
      </c>
      <c r="M31" s="39" t="n">
        <f aca="false">M33</f>
        <v>2700</v>
      </c>
      <c r="N31" s="39" t="n">
        <f aca="false">N33</f>
        <v>3010</v>
      </c>
      <c r="O31" s="39" t="n">
        <f aca="false">O33</f>
        <v>3150</v>
      </c>
    </row>
    <row r="32" customFormat="false" ht="48" hidden="false" customHeight="false" outlineLevel="0" collapsed="false">
      <c r="A32" s="30" t="n">
        <v>18</v>
      </c>
      <c r="B32" s="35" t="s">
        <v>48</v>
      </c>
      <c r="C32" s="35"/>
      <c r="D32" s="35"/>
      <c r="E32" s="35" t="s">
        <v>40</v>
      </c>
      <c r="F32" s="35" t="s">
        <v>93</v>
      </c>
      <c r="G32" s="35" t="s">
        <v>88</v>
      </c>
      <c r="H32" s="35" t="s">
        <v>48</v>
      </c>
      <c r="I32" s="45" t="s">
        <v>55</v>
      </c>
      <c r="J32" s="46" t="s">
        <v>51</v>
      </c>
      <c r="K32" s="46" t="s">
        <v>58</v>
      </c>
      <c r="L32" s="40" t="s">
        <v>95</v>
      </c>
      <c r="M32" s="39" t="n">
        <f aca="false">M33</f>
        <v>2700</v>
      </c>
      <c r="N32" s="39" t="n">
        <f aca="false">N33</f>
        <v>3010</v>
      </c>
      <c r="O32" s="39" t="n">
        <f aca="false">O33</f>
        <v>3150</v>
      </c>
    </row>
    <row r="33" customFormat="false" ht="66.75" hidden="false" customHeight="true" outlineLevel="0" collapsed="false">
      <c r="A33" s="30" t="n">
        <v>19</v>
      </c>
      <c r="B33" s="35" t="s">
        <v>53</v>
      </c>
      <c r="C33" s="35" t="s">
        <v>96</v>
      </c>
      <c r="D33" s="35" t="s">
        <v>50</v>
      </c>
      <c r="E33" s="35" t="s">
        <v>40</v>
      </c>
      <c r="F33" s="35" t="s">
        <v>93</v>
      </c>
      <c r="G33" s="35" t="s">
        <v>88</v>
      </c>
      <c r="H33" s="35" t="s">
        <v>61</v>
      </c>
      <c r="I33" s="36" t="s">
        <v>55</v>
      </c>
      <c r="J33" s="47" t="s">
        <v>51</v>
      </c>
      <c r="K33" s="47" t="s">
        <v>58</v>
      </c>
      <c r="L33" s="48" t="s">
        <v>97</v>
      </c>
      <c r="M33" s="39" t="n">
        <v>2700</v>
      </c>
      <c r="N33" s="39" t="n">
        <v>3010</v>
      </c>
      <c r="O33" s="39" t="n">
        <v>3150</v>
      </c>
    </row>
    <row r="34" customFormat="false" ht="37.5" hidden="false" customHeight="true" outlineLevel="0" collapsed="false">
      <c r="A34" s="30" t="n">
        <v>20</v>
      </c>
      <c r="B34" s="35" t="s">
        <v>53</v>
      </c>
      <c r="C34" s="35" t="s">
        <v>98</v>
      </c>
      <c r="D34" s="35" t="s">
        <v>50</v>
      </c>
      <c r="E34" s="35" t="s">
        <v>40</v>
      </c>
      <c r="F34" s="35" t="s">
        <v>99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0</v>
      </c>
      <c r="M34" s="39" t="n">
        <f aca="false">M35</f>
        <v>12</v>
      </c>
      <c r="N34" s="39" t="n">
        <f aca="false">N35</f>
        <v>13</v>
      </c>
      <c r="O34" s="39" t="n">
        <f aca="false">O35</f>
        <v>14</v>
      </c>
    </row>
    <row r="35" customFormat="false" ht="34.5" hidden="false" customHeight="true" outlineLevel="0" collapsed="false">
      <c r="A35" s="30" t="n">
        <v>21</v>
      </c>
      <c r="B35" s="35" t="s">
        <v>53</v>
      </c>
      <c r="C35" s="35"/>
      <c r="D35" s="35"/>
      <c r="E35" s="35" t="s">
        <v>40</v>
      </c>
      <c r="F35" s="35" t="s">
        <v>99</v>
      </c>
      <c r="G35" s="35" t="s">
        <v>101</v>
      </c>
      <c r="H35" s="35" t="s">
        <v>48</v>
      </c>
      <c r="I35" s="36" t="s">
        <v>50</v>
      </c>
      <c r="J35" s="35" t="s">
        <v>51</v>
      </c>
      <c r="K35" s="35" t="s">
        <v>58</v>
      </c>
      <c r="L35" s="37" t="s">
        <v>102</v>
      </c>
      <c r="M35" s="39" t="n">
        <f aca="false">SUM(M36:M37)</f>
        <v>12</v>
      </c>
      <c r="N35" s="39" t="n">
        <f aca="false">N37+N36</f>
        <v>13</v>
      </c>
      <c r="O35" s="39" t="n">
        <f aca="false">SUM(O36:O37)</f>
        <v>14</v>
      </c>
    </row>
    <row r="36" customFormat="false" ht="87" hidden="false" customHeight="tru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99</v>
      </c>
      <c r="G36" s="35" t="s">
        <v>101</v>
      </c>
      <c r="H36" s="35" t="s">
        <v>103</v>
      </c>
      <c r="I36" s="36" t="s">
        <v>79</v>
      </c>
      <c r="J36" s="35" t="s">
        <v>51</v>
      </c>
      <c r="K36" s="35" t="s">
        <v>58</v>
      </c>
      <c r="L36" s="37" t="s">
        <v>104</v>
      </c>
      <c r="M36" s="39" t="n">
        <v>8.4</v>
      </c>
      <c r="N36" s="39" t="n">
        <v>9.1</v>
      </c>
      <c r="O36" s="39" t="n">
        <v>10</v>
      </c>
    </row>
    <row r="37" customFormat="false" ht="34.5" hidden="false" customHeight="true" outlineLevel="0" collapsed="false">
      <c r="A37" s="30" t="n">
        <v>23</v>
      </c>
      <c r="B37" s="35" t="s">
        <v>53</v>
      </c>
      <c r="C37" s="35" t="s">
        <v>105</v>
      </c>
      <c r="D37" s="35" t="s">
        <v>64</v>
      </c>
      <c r="E37" s="35" t="s">
        <v>40</v>
      </c>
      <c r="F37" s="35" t="s">
        <v>99</v>
      </c>
      <c r="G37" s="35" t="s">
        <v>101</v>
      </c>
      <c r="H37" s="35" t="s">
        <v>106</v>
      </c>
      <c r="I37" s="36" t="s">
        <v>79</v>
      </c>
      <c r="J37" s="35" t="s">
        <v>51</v>
      </c>
      <c r="K37" s="35" t="s">
        <v>58</v>
      </c>
      <c r="L37" s="49" t="s">
        <v>107</v>
      </c>
      <c r="M37" s="39" t="n">
        <v>3.6</v>
      </c>
      <c r="N37" s="39" t="n">
        <v>3.9</v>
      </c>
      <c r="O37" s="39" t="n">
        <v>4</v>
      </c>
    </row>
    <row r="38" customFormat="false" ht="51.75" hidden="false" customHeight="true" outlineLevel="0" collapsed="false">
      <c r="A38" s="30" t="n">
        <v>24</v>
      </c>
      <c r="B38" s="35" t="s">
        <v>48</v>
      </c>
      <c r="C38" s="35" t="s">
        <v>108</v>
      </c>
      <c r="D38" s="35" t="s">
        <v>50</v>
      </c>
      <c r="E38" s="35" t="s">
        <v>40</v>
      </c>
      <c r="F38" s="35" t="s">
        <v>109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10</v>
      </c>
      <c r="M38" s="39" t="n">
        <f aca="false">M39+M46</f>
        <v>16704</v>
      </c>
      <c r="N38" s="39" t="n">
        <f aca="false">N39+N46</f>
        <v>17080</v>
      </c>
      <c r="O38" s="39" t="n">
        <f aca="false">O39+O46</f>
        <v>17204</v>
      </c>
    </row>
    <row r="39" customFormat="false" ht="114" hidden="false" customHeight="true" outlineLevel="0" collapsed="false">
      <c r="A39" s="30" t="n">
        <v>25</v>
      </c>
      <c r="B39" s="50" t="s">
        <v>111</v>
      </c>
      <c r="C39" s="50" t="s">
        <v>112</v>
      </c>
      <c r="D39" s="50" t="s">
        <v>64</v>
      </c>
      <c r="E39" s="50" t="s">
        <v>40</v>
      </c>
      <c r="F39" s="50" t="s">
        <v>109</v>
      </c>
      <c r="G39" s="50" t="s">
        <v>79</v>
      </c>
      <c r="H39" s="50" t="s">
        <v>48</v>
      </c>
      <c r="I39" s="51" t="s">
        <v>50</v>
      </c>
      <c r="J39" s="50" t="s">
        <v>51</v>
      </c>
      <c r="K39" s="50" t="s">
        <v>113</v>
      </c>
      <c r="L39" s="52" t="s">
        <v>114</v>
      </c>
      <c r="M39" s="39" t="n">
        <f aca="false">SUM(M40+M44+M43)</f>
        <v>15904</v>
      </c>
      <c r="N39" s="39" t="n">
        <f aca="false">SUM(N40+N44+N43)</f>
        <v>16260</v>
      </c>
      <c r="O39" s="39" t="n">
        <f aca="false">SUM(O40+O44+O43)</f>
        <v>16364</v>
      </c>
    </row>
    <row r="40" customFormat="false" ht="85.5" hidden="false" customHeight="true" outlineLevel="0" collapsed="false">
      <c r="A40" s="30" t="n">
        <v>26</v>
      </c>
      <c r="B40" s="31" t="s">
        <v>111</v>
      </c>
      <c r="C40" s="31"/>
      <c r="D40" s="31"/>
      <c r="E40" s="31" t="s">
        <v>40</v>
      </c>
      <c r="F40" s="31" t="s">
        <v>109</v>
      </c>
      <c r="G40" s="31" t="s">
        <v>79</v>
      </c>
      <c r="H40" s="31" t="s">
        <v>61</v>
      </c>
      <c r="I40" s="32" t="s">
        <v>50</v>
      </c>
      <c r="J40" s="31" t="s">
        <v>51</v>
      </c>
      <c r="K40" s="31" t="s">
        <v>113</v>
      </c>
      <c r="L40" s="53" t="s">
        <v>115</v>
      </c>
      <c r="M40" s="39" t="n">
        <f aca="false">SUM(M41+M42)</f>
        <v>10726</v>
      </c>
      <c r="N40" s="39" t="n">
        <f aca="false">SUM(N41+N42)</f>
        <v>10904</v>
      </c>
      <c r="O40" s="39" t="n">
        <f aca="false">SUM(O41+O42)</f>
        <v>10914</v>
      </c>
    </row>
    <row r="41" customFormat="false" ht="126.75" hidden="false" customHeight="true" outlineLevel="0" collapsed="false">
      <c r="A41" s="30" t="n">
        <v>27</v>
      </c>
      <c r="B41" s="31" t="s">
        <v>111</v>
      </c>
      <c r="C41" s="31"/>
      <c r="D41" s="31"/>
      <c r="E41" s="31" t="s">
        <v>40</v>
      </c>
      <c r="F41" s="31" t="s">
        <v>109</v>
      </c>
      <c r="G41" s="31" t="s">
        <v>79</v>
      </c>
      <c r="H41" s="31" t="s">
        <v>116</v>
      </c>
      <c r="I41" s="32" t="s">
        <v>79</v>
      </c>
      <c r="J41" s="31" t="s">
        <v>51</v>
      </c>
      <c r="K41" s="31" t="s">
        <v>113</v>
      </c>
      <c r="L41" s="53" t="s">
        <v>117</v>
      </c>
      <c r="M41" s="39" t="n">
        <v>8922</v>
      </c>
      <c r="N41" s="39" t="n">
        <v>9100</v>
      </c>
      <c r="O41" s="39" t="n">
        <v>9110</v>
      </c>
    </row>
    <row r="42" customFormat="false" ht="112.5" hidden="false" customHeight="true" outlineLevel="0" collapsed="false">
      <c r="A42" s="30" t="n">
        <v>28</v>
      </c>
      <c r="B42" s="31" t="s">
        <v>111</v>
      </c>
      <c r="C42" s="31"/>
      <c r="D42" s="31"/>
      <c r="E42" s="31" t="s">
        <v>40</v>
      </c>
      <c r="F42" s="31" t="s">
        <v>109</v>
      </c>
      <c r="G42" s="31" t="s">
        <v>79</v>
      </c>
      <c r="H42" s="31" t="s">
        <v>116</v>
      </c>
      <c r="I42" s="32" t="s">
        <v>118</v>
      </c>
      <c r="J42" s="31" t="s">
        <v>51</v>
      </c>
      <c r="K42" s="31" t="s">
        <v>113</v>
      </c>
      <c r="L42" s="53" t="s">
        <v>119</v>
      </c>
      <c r="M42" s="39" t="n">
        <v>1804</v>
      </c>
      <c r="N42" s="39" t="n">
        <v>1804</v>
      </c>
      <c r="O42" s="39" t="n">
        <v>1804</v>
      </c>
    </row>
    <row r="43" customFormat="false" ht="113.25" hidden="false" customHeight="true" outlineLevel="0" collapsed="false">
      <c r="A43" s="30" t="n">
        <v>29</v>
      </c>
      <c r="B43" s="31" t="s">
        <v>111</v>
      </c>
      <c r="C43" s="31"/>
      <c r="D43" s="31"/>
      <c r="E43" s="31" t="s">
        <v>40</v>
      </c>
      <c r="F43" s="31" t="s">
        <v>109</v>
      </c>
      <c r="G43" s="31" t="s">
        <v>79</v>
      </c>
      <c r="H43" s="31" t="s">
        <v>120</v>
      </c>
      <c r="I43" s="32" t="s">
        <v>79</v>
      </c>
      <c r="J43" s="31" t="s">
        <v>51</v>
      </c>
      <c r="K43" s="31" t="s">
        <v>113</v>
      </c>
      <c r="L43" s="54" t="s">
        <v>121</v>
      </c>
      <c r="M43" s="39" t="n">
        <v>4078</v>
      </c>
      <c r="N43" s="39" t="n">
        <v>4200</v>
      </c>
      <c r="O43" s="39" t="n">
        <v>4250</v>
      </c>
    </row>
    <row r="44" customFormat="false" ht="114.75" hidden="false" customHeight="true" outlineLevel="0" collapsed="false">
      <c r="A44" s="30" t="n">
        <v>30</v>
      </c>
      <c r="B44" s="31" t="s">
        <v>111</v>
      </c>
      <c r="C44" s="31"/>
      <c r="D44" s="31"/>
      <c r="E44" s="31" t="s">
        <v>40</v>
      </c>
      <c r="F44" s="31" t="s">
        <v>109</v>
      </c>
      <c r="G44" s="31" t="s">
        <v>79</v>
      </c>
      <c r="H44" s="31" t="s">
        <v>74</v>
      </c>
      <c r="I44" s="32" t="s">
        <v>50</v>
      </c>
      <c r="J44" s="31" t="s">
        <v>51</v>
      </c>
      <c r="K44" s="31" t="s">
        <v>113</v>
      </c>
      <c r="L44" s="42" t="s">
        <v>122</v>
      </c>
      <c r="M44" s="39" t="n">
        <f aca="false">SUM(M45)</f>
        <v>1100</v>
      </c>
      <c r="N44" s="39" t="n">
        <f aca="false">SUM(N45)</f>
        <v>1156</v>
      </c>
      <c r="O44" s="39" t="n">
        <f aca="false">SUM(O45)</f>
        <v>1200</v>
      </c>
    </row>
    <row r="45" customFormat="false" ht="97.5" hidden="false" customHeight="true" outlineLevel="0" collapsed="false">
      <c r="A45" s="30" t="n">
        <v>31</v>
      </c>
      <c r="B45" s="31" t="s">
        <v>111</v>
      </c>
      <c r="C45" s="31"/>
      <c r="D45" s="31"/>
      <c r="E45" s="31" t="s">
        <v>40</v>
      </c>
      <c r="F45" s="31" t="s">
        <v>109</v>
      </c>
      <c r="G45" s="31" t="s">
        <v>79</v>
      </c>
      <c r="H45" s="31" t="s">
        <v>123</v>
      </c>
      <c r="I45" s="32" t="s">
        <v>79</v>
      </c>
      <c r="J45" s="31" t="s">
        <v>51</v>
      </c>
      <c r="K45" s="31" t="s">
        <v>113</v>
      </c>
      <c r="L45" s="42" t="s">
        <v>124</v>
      </c>
      <c r="M45" s="39" t="n">
        <v>1100</v>
      </c>
      <c r="N45" s="39" t="n">
        <v>1156</v>
      </c>
      <c r="O45" s="39" t="n">
        <v>1200</v>
      </c>
    </row>
    <row r="46" customFormat="false" ht="113.25" hidden="false" customHeight="true" outlineLevel="0" collapsed="false">
      <c r="A46" s="30" t="n">
        <v>32</v>
      </c>
      <c r="B46" s="31" t="s">
        <v>48</v>
      </c>
      <c r="C46" s="31"/>
      <c r="D46" s="31"/>
      <c r="E46" s="31" t="s">
        <v>40</v>
      </c>
      <c r="F46" s="31" t="s">
        <v>109</v>
      </c>
      <c r="G46" s="31" t="s">
        <v>99</v>
      </c>
      <c r="H46" s="31" t="s">
        <v>125</v>
      </c>
      <c r="I46" s="32" t="s">
        <v>79</v>
      </c>
      <c r="J46" s="31" t="s">
        <v>51</v>
      </c>
      <c r="K46" s="31" t="s">
        <v>113</v>
      </c>
      <c r="L46" s="42" t="s">
        <v>126</v>
      </c>
      <c r="M46" s="39" t="n">
        <v>800</v>
      </c>
      <c r="N46" s="39" t="n">
        <v>820</v>
      </c>
      <c r="O46" s="39" t="n">
        <v>840</v>
      </c>
    </row>
    <row r="47" customFormat="false" ht="35.25" hidden="false" customHeight="true" outlineLevel="0" collapsed="false">
      <c r="A47" s="30" t="n">
        <v>33</v>
      </c>
      <c r="B47" s="50" t="s">
        <v>127</v>
      </c>
      <c r="C47" s="35" t="s">
        <v>128</v>
      </c>
      <c r="D47" s="35" t="s">
        <v>50</v>
      </c>
      <c r="E47" s="35" t="s">
        <v>40</v>
      </c>
      <c r="F47" s="35" t="s">
        <v>129</v>
      </c>
      <c r="G47" s="35" t="s">
        <v>50</v>
      </c>
      <c r="H47" s="35" t="s">
        <v>48</v>
      </c>
      <c r="I47" s="36" t="s">
        <v>50</v>
      </c>
      <c r="J47" s="35" t="s">
        <v>51</v>
      </c>
      <c r="K47" s="35" t="s">
        <v>48</v>
      </c>
      <c r="L47" s="37" t="s">
        <v>130</v>
      </c>
      <c r="M47" s="39" t="n">
        <f aca="false">+M48+M49+M50</f>
        <v>950</v>
      </c>
      <c r="N47" s="39" t="n">
        <f aca="false">+N48+N49+N50</f>
        <v>950</v>
      </c>
      <c r="O47" s="39" t="n">
        <f aca="false">+O48+O49+O50</f>
        <v>950</v>
      </c>
    </row>
    <row r="48" customFormat="false" ht="36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9</v>
      </c>
      <c r="G48" s="35" t="s">
        <v>55</v>
      </c>
      <c r="H48" s="35" t="s">
        <v>61</v>
      </c>
      <c r="I48" s="36" t="s">
        <v>55</v>
      </c>
      <c r="J48" s="35" t="s">
        <v>51</v>
      </c>
      <c r="K48" s="35" t="s">
        <v>113</v>
      </c>
      <c r="L48" s="37" t="s">
        <v>131</v>
      </c>
      <c r="M48" s="39" t="n">
        <v>100</v>
      </c>
      <c r="N48" s="39" t="n">
        <v>100</v>
      </c>
      <c r="O48" s="39" t="n">
        <v>100</v>
      </c>
    </row>
    <row r="49" customFormat="false" ht="29.25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9</v>
      </c>
      <c r="G49" s="35" t="s">
        <v>55</v>
      </c>
      <c r="H49" s="35" t="s">
        <v>74</v>
      </c>
      <c r="I49" s="36" t="s">
        <v>55</v>
      </c>
      <c r="J49" s="35" t="s">
        <v>51</v>
      </c>
      <c r="K49" s="35" t="s">
        <v>113</v>
      </c>
      <c r="L49" s="37" t="s">
        <v>132</v>
      </c>
      <c r="M49" s="39" t="n">
        <v>230</v>
      </c>
      <c r="N49" s="39" t="n">
        <v>230</v>
      </c>
      <c r="O49" s="39" t="n">
        <v>230</v>
      </c>
    </row>
    <row r="50" customFormat="false" ht="33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29</v>
      </c>
      <c r="G50" s="35" t="s">
        <v>55</v>
      </c>
      <c r="H50" s="35" t="s">
        <v>133</v>
      </c>
      <c r="I50" s="36" t="s">
        <v>55</v>
      </c>
      <c r="J50" s="35" t="s">
        <v>51</v>
      </c>
      <c r="K50" s="35" t="s">
        <v>113</v>
      </c>
      <c r="L50" s="37" t="s">
        <v>134</v>
      </c>
      <c r="M50" s="39" t="n">
        <v>620</v>
      </c>
      <c r="N50" s="39" t="n">
        <v>620</v>
      </c>
      <c r="O50" s="39" t="n">
        <v>620</v>
      </c>
    </row>
    <row r="51" customFormat="false" ht="38.2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8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35</v>
      </c>
      <c r="M51" s="39" t="n">
        <f aca="false">SUM(M53+M52)</f>
        <v>46.4</v>
      </c>
      <c r="N51" s="39" t="n">
        <f aca="false">SUM(N53+N52)</f>
        <v>48.2</v>
      </c>
      <c r="O51" s="39" t="n">
        <f aca="false">SUM(O53+O52)</f>
        <v>50</v>
      </c>
    </row>
    <row r="52" customFormat="false" ht="49.5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18</v>
      </c>
      <c r="G52" s="35" t="s">
        <v>55</v>
      </c>
      <c r="H52" s="35" t="s">
        <v>136</v>
      </c>
      <c r="I52" s="36" t="s">
        <v>79</v>
      </c>
      <c r="J52" s="35" t="s">
        <v>51</v>
      </c>
      <c r="K52" s="35" t="s">
        <v>137</v>
      </c>
      <c r="L52" s="37" t="s">
        <v>138</v>
      </c>
      <c r="M52" s="39" t="n">
        <v>20</v>
      </c>
      <c r="N52" s="39" t="n">
        <v>21</v>
      </c>
      <c r="O52" s="39" t="n">
        <v>22</v>
      </c>
    </row>
    <row r="53" customFormat="false" ht="46.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139</v>
      </c>
      <c r="F53" s="35" t="s">
        <v>140</v>
      </c>
      <c r="G53" s="35" t="s">
        <v>64</v>
      </c>
      <c r="H53" s="35" t="s">
        <v>141</v>
      </c>
      <c r="I53" s="36" t="s">
        <v>79</v>
      </c>
      <c r="J53" s="35" t="s">
        <v>51</v>
      </c>
      <c r="K53" s="35" t="s">
        <v>137</v>
      </c>
      <c r="L53" s="37" t="s">
        <v>142</v>
      </c>
      <c r="M53" s="39" t="n">
        <v>26.4</v>
      </c>
      <c r="N53" s="39" t="n">
        <v>27.2</v>
      </c>
      <c r="O53" s="39" t="n">
        <v>28</v>
      </c>
    </row>
    <row r="54" customFormat="false" ht="31.5" hidden="false" customHeight="false" outlineLevel="0" collapsed="false">
      <c r="A54" s="30" t="n">
        <v>40</v>
      </c>
      <c r="B54" s="50" t="s">
        <v>48</v>
      </c>
      <c r="C54" s="50" t="s">
        <v>143</v>
      </c>
      <c r="D54" s="50" t="s">
        <v>50</v>
      </c>
      <c r="E54" s="50" t="s">
        <v>40</v>
      </c>
      <c r="F54" s="50" t="s">
        <v>144</v>
      </c>
      <c r="G54" s="50" t="s">
        <v>50</v>
      </c>
      <c r="H54" s="50" t="s">
        <v>48</v>
      </c>
      <c r="I54" s="51" t="s">
        <v>50</v>
      </c>
      <c r="J54" s="50" t="s">
        <v>51</v>
      </c>
      <c r="K54" s="50" t="s">
        <v>48</v>
      </c>
      <c r="L54" s="55" t="s">
        <v>145</v>
      </c>
      <c r="M54" s="39" t="n">
        <f aca="false">SUM(M55+M57)</f>
        <v>1845</v>
      </c>
      <c r="N54" s="39" t="n">
        <f aca="false">SUM(N57+N55)</f>
        <v>630</v>
      </c>
      <c r="O54" s="39" t="n">
        <f aca="false">SUM(O57+O55)</f>
        <v>630</v>
      </c>
    </row>
    <row r="55" customFormat="false" ht="97.9" hidden="false" customHeight="true" outlineLevel="0" collapsed="false">
      <c r="A55" s="30" t="n">
        <v>41</v>
      </c>
      <c r="B55" s="50" t="s">
        <v>48</v>
      </c>
      <c r="C55" s="50"/>
      <c r="D55" s="50"/>
      <c r="E55" s="50" t="s">
        <v>40</v>
      </c>
      <c r="F55" s="50" t="s">
        <v>144</v>
      </c>
      <c r="G55" s="50" t="s">
        <v>64</v>
      </c>
      <c r="H55" s="50" t="s">
        <v>48</v>
      </c>
      <c r="I55" s="51" t="s">
        <v>50</v>
      </c>
      <c r="J55" s="50" t="s">
        <v>51</v>
      </c>
      <c r="K55" s="56" t="s">
        <v>48</v>
      </c>
      <c r="L55" s="55" t="s">
        <v>146</v>
      </c>
      <c r="M55" s="39" t="n">
        <f aca="false">M56</f>
        <v>1500</v>
      </c>
      <c r="N55" s="39" t="n">
        <f aca="false">N56</f>
        <v>260</v>
      </c>
      <c r="O55" s="39" t="n">
        <f aca="false">O56</f>
        <v>260</v>
      </c>
    </row>
    <row r="56" customFormat="false" ht="131.25" hidden="false" customHeight="true" outlineLevel="0" collapsed="false">
      <c r="A56" s="30" t="n">
        <v>42</v>
      </c>
      <c r="B56" s="50" t="s">
        <v>48</v>
      </c>
      <c r="C56" s="50"/>
      <c r="D56" s="50"/>
      <c r="E56" s="50" t="s">
        <v>40</v>
      </c>
      <c r="F56" s="50" t="s">
        <v>144</v>
      </c>
      <c r="G56" s="50" t="s">
        <v>64</v>
      </c>
      <c r="H56" s="50" t="s">
        <v>106</v>
      </c>
      <c r="I56" s="51" t="s">
        <v>79</v>
      </c>
      <c r="J56" s="50" t="s">
        <v>51</v>
      </c>
      <c r="K56" s="56" t="s">
        <v>147</v>
      </c>
      <c r="L56" s="55" t="s">
        <v>148</v>
      </c>
      <c r="M56" s="57" t="n">
        <v>1500</v>
      </c>
      <c r="N56" s="39" t="n">
        <v>260</v>
      </c>
      <c r="O56" s="39" t="n">
        <v>260</v>
      </c>
    </row>
    <row r="57" customFormat="false" ht="52.5" hidden="false" customHeight="true" outlineLevel="0" collapsed="false">
      <c r="A57" s="30" t="n">
        <v>43</v>
      </c>
      <c r="B57" s="50" t="s">
        <v>111</v>
      </c>
      <c r="C57" s="50"/>
      <c r="D57" s="50"/>
      <c r="E57" s="50" t="s">
        <v>40</v>
      </c>
      <c r="F57" s="50" t="s">
        <v>144</v>
      </c>
      <c r="G57" s="50" t="s">
        <v>149</v>
      </c>
      <c r="H57" s="50" t="s">
        <v>48</v>
      </c>
      <c r="I57" s="51" t="s">
        <v>50</v>
      </c>
      <c r="J57" s="50" t="s">
        <v>51</v>
      </c>
      <c r="K57" s="56" t="s">
        <v>150</v>
      </c>
      <c r="L57" s="58" t="s">
        <v>151</v>
      </c>
      <c r="M57" s="57" t="n">
        <f aca="false">M58+M59</f>
        <v>345</v>
      </c>
      <c r="N57" s="57" t="n">
        <f aca="false">N58+N59</f>
        <v>370</v>
      </c>
      <c r="O57" s="57" t="n">
        <f aca="false">O58+O59</f>
        <v>370</v>
      </c>
    </row>
    <row r="58" customFormat="false" ht="78" hidden="false" customHeight="true" outlineLevel="0" collapsed="false">
      <c r="A58" s="30" t="n">
        <v>44</v>
      </c>
      <c r="B58" s="50" t="s">
        <v>111</v>
      </c>
      <c r="C58" s="50"/>
      <c r="D58" s="50"/>
      <c r="E58" s="50" t="s">
        <v>40</v>
      </c>
      <c r="F58" s="50" t="s">
        <v>144</v>
      </c>
      <c r="G58" s="50" t="s">
        <v>149</v>
      </c>
      <c r="H58" s="50" t="s">
        <v>116</v>
      </c>
      <c r="I58" s="51" t="s">
        <v>79</v>
      </c>
      <c r="J58" s="50" t="s">
        <v>51</v>
      </c>
      <c r="K58" s="56" t="s">
        <v>150</v>
      </c>
      <c r="L58" s="59" t="s">
        <v>152</v>
      </c>
      <c r="M58" s="57" t="n">
        <v>150</v>
      </c>
      <c r="N58" s="39" t="n">
        <v>160</v>
      </c>
      <c r="O58" s="39" t="n">
        <v>160</v>
      </c>
    </row>
    <row r="59" customFormat="false" ht="62.25" hidden="false" customHeight="true" outlineLevel="0" collapsed="false">
      <c r="A59" s="30" t="n">
        <v>45</v>
      </c>
      <c r="B59" s="50" t="s">
        <v>111</v>
      </c>
      <c r="C59" s="50"/>
      <c r="D59" s="50"/>
      <c r="E59" s="50" t="s">
        <v>40</v>
      </c>
      <c r="F59" s="50" t="s">
        <v>144</v>
      </c>
      <c r="G59" s="50" t="s">
        <v>149</v>
      </c>
      <c r="H59" s="50" t="s">
        <v>116</v>
      </c>
      <c r="I59" s="51" t="s">
        <v>118</v>
      </c>
      <c r="J59" s="50" t="s">
        <v>51</v>
      </c>
      <c r="K59" s="56" t="s">
        <v>150</v>
      </c>
      <c r="L59" s="58" t="s">
        <v>153</v>
      </c>
      <c r="M59" s="57" t="n">
        <v>195</v>
      </c>
      <c r="N59" s="39" t="n">
        <v>210</v>
      </c>
      <c r="O59" s="39" t="n">
        <v>210</v>
      </c>
    </row>
    <row r="60" customFormat="false" ht="15.75" hidden="false" customHeight="false" outlineLevel="0" collapsed="false">
      <c r="A60" s="30" t="n">
        <v>46</v>
      </c>
      <c r="B60" s="35" t="s">
        <v>48</v>
      </c>
      <c r="C60" s="35" t="s">
        <v>154</v>
      </c>
      <c r="D60" s="35" t="s">
        <v>50</v>
      </c>
      <c r="E60" s="35" t="s">
        <v>40</v>
      </c>
      <c r="F60" s="35" t="s">
        <v>155</v>
      </c>
      <c r="G60" s="35" t="s">
        <v>50</v>
      </c>
      <c r="H60" s="35" t="s">
        <v>48</v>
      </c>
      <c r="I60" s="36" t="s">
        <v>50</v>
      </c>
      <c r="J60" s="35" t="s">
        <v>51</v>
      </c>
      <c r="K60" s="35" t="s">
        <v>48</v>
      </c>
      <c r="L60" s="60" t="s">
        <v>156</v>
      </c>
      <c r="M60" s="39" t="n">
        <f aca="false">M61+M62+M63</f>
        <v>1835</v>
      </c>
      <c r="N60" s="39" t="n">
        <f aca="false">N61+N62+N63</f>
        <v>1840</v>
      </c>
      <c r="O60" s="39" t="n">
        <f aca="false">O61+O62+O63</f>
        <v>1845</v>
      </c>
    </row>
    <row r="61" customFormat="false" ht="126.6" hidden="false" customHeight="true" outlineLevel="0" collapsed="false">
      <c r="A61" s="30" t="n">
        <v>47</v>
      </c>
      <c r="B61" s="50" t="s">
        <v>48</v>
      </c>
      <c r="C61" s="50"/>
      <c r="D61" s="50"/>
      <c r="E61" s="50" t="s">
        <v>40</v>
      </c>
      <c r="F61" s="50" t="s">
        <v>155</v>
      </c>
      <c r="G61" s="50" t="s">
        <v>55</v>
      </c>
      <c r="H61" s="50" t="s">
        <v>157</v>
      </c>
      <c r="I61" s="51" t="s">
        <v>55</v>
      </c>
      <c r="J61" s="50" t="s">
        <v>51</v>
      </c>
      <c r="K61" s="50" t="s">
        <v>158</v>
      </c>
      <c r="L61" s="52" t="s">
        <v>159</v>
      </c>
      <c r="M61" s="39" t="n">
        <v>1000</v>
      </c>
      <c r="N61" s="39" t="n">
        <v>1000</v>
      </c>
      <c r="O61" s="39" t="n">
        <v>1000</v>
      </c>
    </row>
    <row r="62" customFormat="false" ht="94.15" hidden="false" customHeight="true" outlineLevel="0" collapsed="false">
      <c r="A62" s="30" t="n">
        <v>48</v>
      </c>
      <c r="B62" s="50" t="s">
        <v>48</v>
      </c>
      <c r="C62" s="50"/>
      <c r="D62" s="50"/>
      <c r="E62" s="50" t="s">
        <v>40</v>
      </c>
      <c r="F62" s="50" t="s">
        <v>155</v>
      </c>
      <c r="G62" s="50" t="s">
        <v>101</v>
      </c>
      <c r="H62" s="50" t="s">
        <v>160</v>
      </c>
      <c r="I62" s="51" t="s">
        <v>79</v>
      </c>
      <c r="J62" s="50" t="s">
        <v>51</v>
      </c>
      <c r="K62" s="50" t="s">
        <v>158</v>
      </c>
      <c r="L62" s="52" t="s">
        <v>161</v>
      </c>
      <c r="M62" s="39" t="n">
        <v>800</v>
      </c>
      <c r="N62" s="39" t="n">
        <v>800</v>
      </c>
      <c r="O62" s="39" t="n">
        <v>800</v>
      </c>
    </row>
    <row r="63" customFormat="false" ht="94.15" hidden="false" customHeight="true" outlineLevel="0" collapsed="false">
      <c r="A63" s="30" t="n">
        <v>49</v>
      </c>
      <c r="B63" s="50" t="s">
        <v>48</v>
      </c>
      <c r="C63" s="50"/>
      <c r="D63" s="50"/>
      <c r="E63" s="50" t="s">
        <v>40</v>
      </c>
      <c r="F63" s="50" t="s">
        <v>155</v>
      </c>
      <c r="G63" s="50" t="s">
        <v>162</v>
      </c>
      <c r="H63" s="50" t="s">
        <v>163</v>
      </c>
      <c r="I63" s="51" t="s">
        <v>55</v>
      </c>
      <c r="J63" s="50" t="s">
        <v>51</v>
      </c>
      <c r="K63" s="50" t="s">
        <v>158</v>
      </c>
      <c r="L63" s="52" t="s">
        <v>164</v>
      </c>
      <c r="M63" s="39" t="n">
        <v>35</v>
      </c>
      <c r="N63" s="39" t="n">
        <v>40</v>
      </c>
      <c r="O63" s="39" t="n">
        <v>45</v>
      </c>
    </row>
    <row r="64" customFormat="false" ht="15.75" hidden="false" customHeight="true" outlineLevel="0" collapsed="false">
      <c r="A64" s="30" t="n">
        <v>50</v>
      </c>
      <c r="B64" s="35" t="s">
        <v>48</v>
      </c>
      <c r="C64" s="35" t="s">
        <v>165</v>
      </c>
      <c r="D64" s="35" t="s">
        <v>50</v>
      </c>
      <c r="E64" s="35" t="s">
        <v>41</v>
      </c>
      <c r="F64" s="35" t="s">
        <v>50</v>
      </c>
      <c r="G64" s="35" t="s">
        <v>50</v>
      </c>
      <c r="H64" s="35" t="s">
        <v>48</v>
      </c>
      <c r="I64" s="36" t="s">
        <v>50</v>
      </c>
      <c r="J64" s="35" t="s">
        <v>51</v>
      </c>
      <c r="K64" s="35" t="s">
        <v>48</v>
      </c>
      <c r="L64" s="61" t="s">
        <v>166</v>
      </c>
      <c r="M64" s="39" t="n">
        <f aca="false">M66+M72+M85+M109</f>
        <v>823204.8</v>
      </c>
      <c r="N64" s="39" t="n">
        <f aca="false">N66+N72+N85+N109</f>
        <v>781563.8</v>
      </c>
      <c r="O64" s="39" t="n">
        <f aca="false">O66+O72+O85+O109</f>
        <v>775065.1</v>
      </c>
    </row>
    <row r="65" customFormat="false" ht="31.5" hidden="false" customHeight="false" outlineLevel="0" collapsed="false">
      <c r="A65" s="30" t="n">
        <v>51</v>
      </c>
      <c r="B65" s="35" t="s">
        <v>160</v>
      </c>
      <c r="C65" s="35" t="s">
        <v>167</v>
      </c>
      <c r="D65" s="35" t="s">
        <v>50</v>
      </c>
      <c r="E65" s="35" t="s">
        <v>41</v>
      </c>
      <c r="F65" s="35" t="s">
        <v>64</v>
      </c>
      <c r="G65" s="35" t="s">
        <v>50</v>
      </c>
      <c r="H65" s="35" t="s">
        <v>48</v>
      </c>
      <c r="I65" s="36" t="s">
        <v>50</v>
      </c>
      <c r="J65" s="35" t="s">
        <v>51</v>
      </c>
      <c r="K65" s="35" t="s">
        <v>48</v>
      </c>
      <c r="L65" s="37" t="s">
        <v>168</v>
      </c>
      <c r="M65" s="39" t="n">
        <f aca="false">M66+M72+M85+M109</f>
        <v>823204.8</v>
      </c>
      <c r="N65" s="39" t="n">
        <f aca="false">N66+N72+N85+N109</f>
        <v>781563.8</v>
      </c>
      <c r="O65" s="39" t="n">
        <f aca="false">O66+O72+O85+O109</f>
        <v>775065.1</v>
      </c>
    </row>
    <row r="66" customFormat="false" ht="31.5" hidden="false" customHeight="false" outlineLevel="0" collapsed="false">
      <c r="A66" s="30" t="n">
        <v>52</v>
      </c>
      <c r="B66" s="35" t="s">
        <v>160</v>
      </c>
      <c r="C66" s="35" t="s">
        <v>169</v>
      </c>
      <c r="D66" s="35" t="s">
        <v>50</v>
      </c>
      <c r="E66" s="35" t="s">
        <v>41</v>
      </c>
      <c r="F66" s="35" t="s">
        <v>64</v>
      </c>
      <c r="G66" s="35" t="s">
        <v>162</v>
      </c>
      <c r="H66" s="35" t="s">
        <v>48</v>
      </c>
      <c r="I66" s="36" t="s">
        <v>50</v>
      </c>
      <c r="J66" s="35" t="s">
        <v>51</v>
      </c>
      <c r="K66" s="35" t="s">
        <v>170</v>
      </c>
      <c r="L66" s="37" t="s">
        <v>171</v>
      </c>
      <c r="M66" s="39" t="n">
        <f aca="false">M67+M70+M71</f>
        <v>390687.3</v>
      </c>
      <c r="N66" s="39" t="n">
        <f aca="false">N67+N70+N71</f>
        <v>364949.1</v>
      </c>
      <c r="O66" s="39" t="n">
        <f aca="false">O67+O70+O71</f>
        <v>364949.1</v>
      </c>
    </row>
    <row r="67" customFormat="false" ht="39.75" hidden="false" customHeight="true" outlineLevel="0" collapsed="false">
      <c r="A67" s="30" t="n">
        <v>53</v>
      </c>
      <c r="B67" s="31" t="s">
        <v>160</v>
      </c>
      <c r="C67" s="31" t="s">
        <v>172</v>
      </c>
      <c r="D67" s="31" t="s">
        <v>50</v>
      </c>
      <c r="E67" s="31" t="s">
        <v>41</v>
      </c>
      <c r="F67" s="31" t="s">
        <v>64</v>
      </c>
      <c r="G67" s="31" t="s">
        <v>173</v>
      </c>
      <c r="H67" s="31" t="s">
        <v>174</v>
      </c>
      <c r="I67" s="32" t="s">
        <v>50</v>
      </c>
      <c r="J67" s="31" t="s">
        <v>51</v>
      </c>
      <c r="K67" s="31" t="s">
        <v>170</v>
      </c>
      <c r="L67" s="62" t="s">
        <v>175</v>
      </c>
      <c r="M67" s="39" t="n">
        <f aca="false">M68</f>
        <v>128690.8</v>
      </c>
      <c r="N67" s="39" t="n">
        <f aca="false">N68</f>
        <v>102952.6</v>
      </c>
      <c r="O67" s="39" t="n">
        <f aca="false">O68</f>
        <v>102952.6</v>
      </c>
    </row>
    <row r="68" customFormat="false" ht="159.6" hidden="false" customHeight="true" outlineLevel="0" collapsed="false">
      <c r="A68" s="30" t="n">
        <v>54</v>
      </c>
      <c r="B68" s="31" t="s">
        <v>160</v>
      </c>
      <c r="C68" s="31" t="s">
        <v>172</v>
      </c>
      <c r="D68" s="31" t="s">
        <v>64</v>
      </c>
      <c r="E68" s="31" t="s">
        <v>41</v>
      </c>
      <c r="F68" s="31" t="s">
        <v>64</v>
      </c>
      <c r="G68" s="31" t="s">
        <v>173</v>
      </c>
      <c r="H68" s="31" t="s">
        <v>174</v>
      </c>
      <c r="I68" s="32" t="s">
        <v>79</v>
      </c>
      <c r="J68" s="31" t="s">
        <v>176</v>
      </c>
      <c r="K68" s="31" t="s">
        <v>170</v>
      </c>
      <c r="L68" s="62" t="s">
        <v>177</v>
      </c>
      <c r="M68" s="39" t="n">
        <v>128690.8</v>
      </c>
      <c r="N68" s="39" t="n">
        <v>102952.6</v>
      </c>
      <c r="O68" s="39" t="n">
        <v>102952.6</v>
      </c>
    </row>
    <row r="69" customFormat="false" ht="48.75" hidden="false" customHeight="true" outlineLevel="0" collapsed="false">
      <c r="A69" s="30" t="n">
        <v>55</v>
      </c>
      <c r="B69" s="35" t="s">
        <v>160</v>
      </c>
      <c r="C69" s="35" t="s">
        <v>178</v>
      </c>
      <c r="D69" s="35" t="s">
        <v>50</v>
      </c>
      <c r="E69" s="35" t="s">
        <v>41</v>
      </c>
      <c r="F69" s="35" t="s">
        <v>64</v>
      </c>
      <c r="G69" s="35" t="s">
        <v>173</v>
      </c>
      <c r="H69" s="35" t="s">
        <v>179</v>
      </c>
      <c r="I69" s="36" t="s">
        <v>50</v>
      </c>
      <c r="J69" s="35" t="s">
        <v>51</v>
      </c>
      <c r="K69" s="63" t="s">
        <v>170</v>
      </c>
      <c r="L69" s="64" t="s">
        <v>180</v>
      </c>
      <c r="M69" s="57" t="n">
        <f aca="false">M70</f>
        <v>207899.2</v>
      </c>
      <c r="N69" s="57" t="n">
        <f aca="false">SUM(N70)</f>
        <v>207899.2</v>
      </c>
      <c r="O69" s="57" t="n">
        <f aca="false">SUM(O70)</f>
        <v>207899.2</v>
      </c>
    </row>
    <row r="70" customFormat="false" ht="144.75" hidden="false" customHeight="true" outlineLevel="0" collapsed="false">
      <c r="A70" s="30" t="n">
        <v>56</v>
      </c>
      <c r="B70" s="35" t="s">
        <v>160</v>
      </c>
      <c r="C70" s="35" t="s">
        <v>178</v>
      </c>
      <c r="D70" s="35" t="s">
        <v>50</v>
      </c>
      <c r="E70" s="35" t="s">
        <v>41</v>
      </c>
      <c r="F70" s="35" t="s">
        <v>64</v>
      </c>
      <c r="G70" s="35" t="s">
        <v>173</v>
      </c>
      <c r="H70" s="35" t="s">
        <v>179</v>
      </c>
      <c r="I70" s="36" t="s">
        <v>79</v>
      </c>
      <c r="J70" s="35" t="s">
        <v>51</v>
      </c>
      <c r="K70" s="35" t="s">
        <v>170</v>
      </c>
      <c r="L70" s="65" t="s">
        <v>181</v>
      </c>
      <c r="M70" s="39" t="n">
        <v>207899.2</v>
      </c>
      <c r="N70" s="39" t="n">
        <v>207899.2</v>
      </c>
      <c r="O70" s="39" t="n">
        <v>207899.2</v>
      </c>
    </row>
    <row r="71" customFormat="false" ht="159" hidden="false" customHeight="true" outlineLevel="0" collapsed="false">
      <c r="A71" s="30" t="n">
        <v>57</v>
      </c>
      <c r="B71" s="35" t="s">
        <v>160</v>
      </c>
      <c r="C71" s="35"/>
      <c r="D71" s="35"/>
      <c r="E71" s="35" t="s">
        <v>41</v>
      </c>
      <c r="F71" s="35" t="s">
        <v>64</v>
      </c>
      <c r="G71" s="35" t="s">
        <v>182</v>
      </c>
      <c r="H71" s="35" t="s">
        <v>183</v>
      </c>
      <c r="I71" s="36" t="s">
        <v>79</v>
      </c>
      <c r="J71" s="35" t="s">
        <v>51</v>
      </c>
      <c r="K71" s="35" t="s">
        <v>170</v>
      </c>
      <c r="L71" s="66" t="s">
        <v>184</v>
      </c>
      <c r="M71" s="39" t="n">
        <v>54097.3</v>
      </c>
      <c r="N71" s="39" t="n">
        <v>54097.3</v>
      </c>
      <c r="O71" s="39" t="n">
        <v>54097.3</v>
      </c>
    </row>
    <row r="72" customFormat="false" ht="52.5" hidden="false" customHeight="true" outlineLevel="0" collapsed="false">
      <c r="A72" s="30" t="n">
        <v>58</v>
      </c>
      <c r="B72" s="50" t="s">
        <v>160</v>
      </c>
      <c r="C72" s="50" t="s">
        <v>185</v>
      </c>
      <c r="D72" s="50" t="s">
        <v>50</v>
      </c>
      <c r="E72" s="50" t="s">
        <v>41</v>
      </c>
      <c r="F72" s="50" t="s">
        <v>64</v>
      </c>
      <c r="G72" s="50" t="s">
        <v>186</v>
      </c>
      <c r="H72" s="50" t="s">
        <v>48</v>
      </c>
      <c r="I72" s="51" t="s">
        <v>50</v>
      </c>
      <c r="J72" s="50" t="s">
        <v>51</v>
      </c>
      <c r="K72" s="50" t="s">
        <v>170</v>
      </c>
      <c r="L72" s="55" t="s">
        <v>187</v>
      </c>
      <c r="M72" s="39" t="n">
        <f aca="false">+M74+M73</f>
        <v>25566.2</v>
      </c>
      <c r="N72" s="39" t="n">
        <f aca="false">+N74+N73</f>
        <v>16497.2</v>
      </c>
      <c r="O72" s="39" t="n">
        <f aca="false">+O74</f>
        <v>16796.7</v>
      </c>
    </row>
    <row r="73" customFormat="false" ht="109.9" hidden="false" customHeight="true" outlineLevel="0" collapsed="false">
      <c r="A73" s="30" t="n">
        <v>59</v>
      </c>
      <c r="B73" s="50" t="s">
        <v>160</v>
      </c>
      <c r="C73" s="50"/>
      <c r="D73" s="50"/>
      <c r="E73" s="50" t="s">
        <v>41</v>
      </c>
      <c r="F73" s="50" t="s">
        <v>64</v>
      </c>
      <c r="G73" s="50" t="s">
        <v>188</v>
      </c>
      <c r="H73" s="50" t="s">
        <v>189</v>
      </c>
      <c r="I73" s="51" t="s">
        <v>79</v>
      </c>
      <c r="J73" s="50" t="s">
        <v>51</v>
      </c>
      <c r="K73" s="50" t="s">
        <v>170</v>
      </c>
      <c r="L73" s="55" t="s">
        <v>190</v>
      </c>
      <c r="M73" s="39" t="n">
        <v>92.9</v>
      </c>
      <c r="N73" s="39" t="n">
        <v>92.9</v>
      </c>
      <c r="O73" s="39"/>
    </row>
    <row r="74" customFormat="false" ht="18.75" hidden="false" customHeight="true" outlineLevel="0" collapsed="false">
      <c r="A74" s="30" t="n">
        <v>60</v>
      </c>
      <c r="B74" s="35" t="s">
        <v>160</v>
      </c>
      <c r="C74" s="67"/>
      <c r="D74" s="67"/>
      <c r="E74" s="35" t="s">
        <v>41</v>
      </c>
      <c r="F74" s="35" t="s">
        <v>64</v>
      </c>
      <c r="G74" s="35" t="s">
        <v>191</v>
      </c>
      <c r="H74" s="35" t="s">
        <v>183</v>
      </c>
      <c r="I74" s="36" t="s">
        <v>50</v>
      </c>
      <c r="J74" s="35" t="s">
        <v>51</v>
      </c>
      <c r="K74" s="35" t="s">
        <v>170</v>
      </c>
      <c r="L74" s="37" t="s">
        <v>192</v>
      </c>
      <c r="M74" s="39" t="n">
        <f aca="false">M80+M83+M84+M77+M79+M78+M81+M82+M76</f>
        <v>25473.3</v>
      </c>
      <c r="N74" s="39" t="n">
        <f aca="false">N80+N83+N84+N79+N78+N81+N82+N76</f>
        <v>16404.3</v>
      </c>
      <c r="O74" s="39" t="n">
        <f aca="false">O80+O83+O84+O79+O78+O81+O82+O76</f>
        <v>16796.7</v>
      </c>
    </row>
    <row r="75" customFormat="false" ht="31.5" hidden="false" customHeight="true" outlineLevel="0" collapsed="false">
      <c r="A75" s="30" t="n">
        <v>61</v>
      </c>
      <c r="B75" s="35" t="s">
        <v>160</v>
      </c>
      <c r="C75" s="35"/>
      <c r="D75" s="35"/>
      <c r="E75" s="35" t="s">
        <v>41</v>
      </c>
      <c r="F75" s="35" t="s">
        <v>64</v>
      </c>
      <c r="G75" s="35" t="s">
        <v>191</v>
      </c>
      <c r="H75" s="35" t="s">
        <v>183</v>
      </c>
      <c r="I75" s="36" t="s">
        <v>79</v>
      </c>
      <c r="J75" s="35" t="s">
        <v>51</v>
      </c>
      <c r="K75" s="35" t="s">
        <v>170</v>
      </c>
      <c r="L75" s="37" t="s">
        <v>193</v>
      </c>
      <c r="M75" s="39" t="n">
        <f aca="false">+M74</f>
        <v>25473.3</v>
      </c>
      <c r="N75" s="39" t="n">
        <f aca="false">+N74</f>
        <v>16404.3</v>
      </c>
      <c r="O75" s="39" t="n">
        <f aca="false">+O74</f>
        <v>16796.7</v>
      </c>
    </row>
    <row r="76" customFormat="false" ht="156.6" hidden="false" customHeight="true" outlineLevel="0" collapsed="false">
      <c r="A76" s="30" t="n">
        <v>62</v>
      </c>
      <c r="B76" s="35" t="s">
        <v>160</v>
      </c>
      <c r="C76" s="35"/>
      <c r="D76" s="35"/>
      <c r="E76" s="35" t="s">
        <v>41</v>
      </c>
      <c r="F76" s="35" t="s">
        <v>64</v>
      </c>
      <c r="G76" s="35" t="s">
        <v>191</v>
      </c>
      <c r="H76" s="35" t="s">
        <v>183</v>
      </c>
      <c r="I76" s="36" t="s">
        <v>79</v>
      </c>
      <c r="J76" s="35" t="s">
        <v>194</v>
      </c>
      <c r="K76" s="63" t="s">
        <v>170</v>
      </c>
      <c r="L76" s="37" t="s">
        <v>195</v>
      </c>
      <c r="M76" s="57" t="n">
        <v>9450.3</v>
      </c>
      <c r="N76" s="39"/>
      <c r="O76" s="39"/>
    </row>
    <row r="77" customFormat="false" ht="177" hidden="false" customHeight="true" outlineLevel="0" collapsed="false">
      <c r="A77" s="30" t="n">
        <v>63</v>
      </c>
      <c r="B77" s="35" t="s">
        <v>160</v>
      </c>
      <c r="C77" s="35"/>
      <c r="D77" s="35"/>
      <c r="E77" s="35" t="s">
        <v>41</v>
      </c>
      <c r="F77" s="35" t="s">
        <v>64</v>
      </c>
      <c r="G77" s="35" t="s">
        <v>191</v>
      </c>
      <c r="H77" s="35" t="s">
        <v>183</v>
      </c>
      <c r="I77" s="36" t="s">
        <v>79</v>
      </c>
      <c r="J77" s="35" t="s">
        <v>196</v>
      </c>
      <c r="K77" s="63" t="s">
        <v>170</v>
      </c>
      <c r="L77" s="37" t="s">
        <v>197</v>
      </c>
      <c r="M77" s="57" t="n">
        <v>1200</v>
      </c>
      <c r="N77" s="39"/>
      <c r="O77" s="39"/>
    </row>
    <row r="78" customFormat="false" ht="172.15" hidden="false" customHeight="true" outlineLevel="0" collapsed="false">
      <c r="A78" s="30" t="n">
        <v>64</v>
      </c>
      <c r="B78" s="35" t="s">
        <v>160</v>
      </c>
      <c r="C78" s="35"/>
      <c r="D78" s="35"/>
      <c r="E78" s="35" t="s">
        <v>41</v>
      </c>
      <c r="F78" s="35" t="s">
        <v>64</v>
      </c>
      <c r="G78" s="35" t="s">
        <v>191</v>
      </c>
      <c r="H78" s="35" t="s">
        <v>183</v>
      </c>
      <c r="I78" s="36" t="s">
        <v>79</v>
      </c>
      <c r="J78" s="35" t="s">
        <v>198</v>
      </c>
      <c r="K78" s="63" t="s">
        <v>170</v>
      </c>
      <c r="L78" s="37" t="s">
        <v>199</v>
      </c>
      <c r="M78" s="57" t="n">
        <v>9</v>
      </c>
      <c r="N78" s="39" t="n">
        <v>9</v>
      </c>
      <c r="O78" s="39" t="n">
        <v>9</v>
      </c>
    </row>
    <row r="79" customFormat="false" ht="146.45" hidden="false" customHeight="true" outlineLevel="0" collapsed="false">
      <c r="A79" s="30" t="n">
        <v>65</v>
      </c>
      <c r="B79" s="35" t="s">
        <v>160</v>
      </c>
      <c r="C79" s="35"/>
      <c r="D79" s="35"/>
      <c r="E79" s="35" t="s">
        <v>41</v>
      </c>
      <c r="F79" s="35" t="s">
        <v>64</v>
      </c>
      <c r="G79" s="35" t="s">
        <v>191</v>
      </c>
      <c r="H79" s="35" t="s">
        <v>183</v>
      </c>
      <c r="I79" s="36" t="s">
        <v>79</v>
      </c>
      <c r="J79" s="35" t="s">
        <v>200</v>
      </c>
      <c r="K79" s="63" t="s">
        <v>170</v>
      </c>
      <c r="L79" s="37" t="s">
        <v>201</v>
      </c>
      <c r="M79" s="57" t="n">
        <v>1119.7</v>
      </c>
      <c r="N79" s="39" t="n">
        <v>1567.7</v>
      </c>
      <c r="O79" s="39" t="n">
        <v>1567.7</v>
      </c>
    </row>
    <row r="80" customFormat="false" ht="114.75" hidden="false" customHeight="true" outlineLevel="0" collapsed="false">
      <c r="A80" s="30" t="n">
        <v>66</v>
      </c>
      <c r="B80" s="50" t="s">
        <v>160</v>
      </c>
      <c r="C80" s="50"/>
      <c r="D80" s="50"/>
      <c r="E80" s="50" t="s">
        <v>41</v>
      </c>
      <c r="F80" s="50" t="s">
        <v>64</v>
      </c>
      <c r="G80" s="50" t="s">
        <v>191</v>
      </c>
      <c r="H80" s="50" t="s">
        <v>183</v>
      </c>
      <c r="I80" s="51" t="s">
        <v>79</v>
      </c>
      <c r="J80" s="50" t="s">
        <v>202</v>
      </c>
      <c r="K80" s="56" t="s">
        <v>170</v>
      </c>
      <c r="L80" s="55" t="s">
        <v>203</v>
      </c>
      <c r="M80" s="57" t="n">
        <v>372.3</v>
      </c>
      <c r="N80" s="39" t="n">
        <v>372.3</v>
      </c>
      <c r="O80" s="39" t="n">
        <v>372.3</v>
      </c>
    </row>
    <row r="81" customFormat="false" ht="126.6" hidden="false" customHeight="true" outlineLevel="0" collapsed="false">
      <c r="A81" s="30" t="n">
        <v>67</v>
      </c>
      <c r="B81" s="50" t="s">
        <v>160</v>
      </c>
      <c r="C81" s="50"/>
      <c r="D81" s="50"/>
      <c r="E81" s="50" t="s">
        <v>41</v>
      </c>
      <c r="F81" s="50" t="s">
        <v>64</v>
      </c>
      <c r="G81" s="50" t="s">
        <v>191</v>
      </c>
      <c r="H81" s="50" t="s">
        <v>183</v>
      </c>
      <c r="I81" s="51" t="s">
        <v>79</v>
      </c>
      <c r="J81" s="50" t="s">
        <v>204</v>
      </c>
      <c r="K81" s="56" t="s">
        <v>170</v>
      </c>
      <c r="L81" s="55" t="s">
        <v>205</v>
      </c>
      <c r="M81" s="57" t="n">
        <v>410.5</v>
      </c>
      <c r="N81" s="39" t="n">
        <v>410.5</v>
      </c>
      <c r="O81" s="39" t="n">
        <v>477.9</v>
      </c>
    </row>
    <row r="82" customFormat="false" ht="126.6" hidden="false" customHeight="true" outlineLevel="0" collapsed="false">
      <c r="A82" s="30" t="n">
        <v>68</v>
      </c>
      <c r="B82" s="50" t="s">
        <v>160</v>
      </c>
      <c r="C82" s="50"/>
      <c r="D82" s="50"/>
      <c r="E82" s="50" t="s">
        <v>41</v>
      </c>
      <c r="F82" s="50" t="s">
        <v>64</v>
      </c>
      <c r="G82" s="50" t="s">
        <v>191</v>
      </c>
      <c r="H82" s="50" t="s">
        <v>183</v>
      </c>
      <c r="I82" s="51" t="s">
        <v>79</v>
      </c>
      <c r="J82" s="50" t="s">
        <v>206</v>
      </c>
      <c r="K82" s="56" t="s">
        <v>170</v>
      </c>
      <c r="L82" s="55" t="s">
        <v>207</v>
      </c>
      <c r="M82" s="57" t="n">
        <v>10796.8</v>
      </c>
      <c r="N82" s="39" t="n">
        <v>11605.1</v>
      </c>
      <c r="O82" s="39" t="n">
        <v>11605.1</v>
      </c>
    </row>
    <row r="83" customFormat="false" ht="159" hidden="false" customHeight="true" outlineLevel="0" collapsed="false">
      <c r="A83" s="30" t="n">
        <v>69</v>
      </c>
      <c r="B83" s="50" t="s">
        <v>160</v>
      </c>
      <c r="C83" s="50"/>
      <c r="D83" s="50"/>
      <c r="E83" s="50" t="s">
        <v>41</v>
      </c>
      <c r="F83" s="50" t="s">
        <v>64</v>
      </c>
      <c r="G83" s="50" t="s">
        <v>191</v>
      </c>
      <c r="H83" s="50" t="s">
        <v>183</v>
      </c>
      <c r="I83" s="51" t="s">
        <v>79</v>
      </c>
      <c r="J83" s="50" t="s">
        <v>208</v>
      </c>
      <c r="K83" s="50" t="s">
        <v>170</v>
      </c>
      <c r="L83" s="68" t="s">
        <v>209</v>
      </c>
      <c r="M83" s="57" t="n">
        <v>164.7</v>
      </c>
      <c r="N83" s="39" t="n">
        <v>164.7</v>
      </c>
      <c r="O83" s="39" t="n">
        <v>164.7</v>
      </c>
    </row>
    <row r="84" customFormat="false" ht="141.6" hidden="false" customHeight="true" outlineLevel="0" collapsed="false">
      <c r="A84" s="30" t="n">
        <v>70</v>
      </c>
      <c r="B84" s="50" t="s">
        <v>160</v>
      </c>
      <c r="C84" s="50"/>
      <c r="D84" s="50"/>
      <c r="E84" s="50" t="s">
        <v>41</v>
      </c>
      <c r="F84" s="50" t="s">
        <v>64</v>
      </c>
      <c r="G84" s="50" t="s">
        <v>191</v>
      </c>
      <c r="H84" s="50" t="s">
        <v>183</v>
      </c>
      <c r="I84" s="51" t="s">
        <v>79</v>
      </c>
      <c r="J84" s="50" t="s">
        <v>210</v>
      </c>
      <c r="K84" s="50" t="s">
        <v>170</v>
      </c>
      <c r="L84" s="68" t="s">
        <v>211</v>
      </c>
      <c r="M84" s="57" t="n">
        <v>1950</v>
      </c>
      <c r="N84" s="39" t="n">
        <v>2275</v>
      </c>
      <c r="O84" s="39" t="n">
        <v>2600</v>
      </c>
    </row>
    <row r="85" customFormat="false" ht="40.5" hidden="false" customHeight="true" outlineLevel="0" collapsed="false">
      <c r="A85" s="30" t="n">
        <v>71</v>
      </c>
      <c r="B85" s="35" t="s">
        <v>160</v>
      </c>
      <c r="C85" s="35" t="s">
        <v>212</v>
      </c>
      <c r="D85" s="35" t="s">
        <v>50</v>
      </c>
      <c r="E85" s="35" t="s">
        <v>41</v>
      </c>
      <c r="F85" s="35" t="s">
        <v>64</v>
      </c>
      <c r="G85" s="35" t="s">
        <v>213</v>
      </c>
      <c r="H85" s="35" t="s">
        <v>48</v>
      </c>
      <c r="I85" s="36" t="s">
        <v>50</v>
      </c>
      <c r="J85" s="35" t="s">
        <v>51</v>
      </c>
      <c r="K85" s="35" t="s">
        <v>170</v>
      </c>
      <c r="L85" s="37" t="s">
        <v>214</v>
      </c>
      <c r="M85" s="39" t="n">
        <f aca="false">M86+M105+M106+M107+M108</f>
        <v>362408.9</v>
      </c>
      <c r="N85" s="39" t="n">
        <f aca="false">N86+N105+N106+N107+N108</f>
        <v>356021.1</v>
      </c>
      <c r="O85" s="39" t="n">
        <f aca="false">O86+O105+O106+O107+O108</f>
        <v>349205.4</v>
      </c>
    </row>
    <row r="86" customFormat="false" ht="46.5" hidden="false" customHeight="true" outlineLevel="0" collapsed="false">
      <c r="A86" s="30" t="n">
        <v>72</v>
      </c>
      <c r="B86" s="35" t="s">
        <v>160</v>
      </c>
      <c r="C86" s="67"/>
      <c r="D86" s="67"/>
      <c r="E86" s="35" t="s">
        <v>41</v>
      </c>
      <c r="F86" s="35" t="s">
        <v>64</v>
      </c>
      <c r="G86" s="35" t="s">
        <v>213</v>
      </c>
      <c r="H86" s="35" t="s">
        <v>215</v>
      </c>
      <c r="I86" s="36" t="s">
        <v>50</v>
      </c>
      <c r="J86" s="35" t="s">
        <v>51</v>
      </c>
      <c r="K86" s="63" t="s">
        <v>170</v>
      </c>
      <c r="L86" s="64" t="s">
        <v>216</v>
      </c>
      <c r="M86" s="57" t="n">
        <f aca="false">M92+M93+M94+M95+M96+M97+M98+M99+M102+M103+M91+M100+M104+M90+M88+M101+M89</f>
        <v>339342.7</v>
      </c>
      <c r="N86" s="57" t="n">
        <f aca="false">N92+N93+N94+N95+N96+N97+N98+N99+N102+N103+N91+N100+N104+N90+N88+N101+N89</f>
        <v>337306.5</v>
      </c>
      <c r="O86" s="57" t="n">
        <f aca="false">O92+O93+O94+O95+O96+O97+O98+O99+O102+O103+O91+O100+O104+O90+O88+O101+O89</f>
        <v>337306.5</v>
      </c>
    </row>
    <row r="87" customFormat="false" ht="50.25" hidden="false" customHeight="true" outlineLevel="0" collapsed="false">
      <c r="A87" s="30" t="n">
        <v>73</v>
      </c>
      <c r="B87" s="35" t="s">
        <v>160</v>
      </c>
      <c r="C87" s="35" t="s">
        <v>217</v>
      </c>
      <c r="D87" s="35" t="s">
        <v>50</v>
      </c>
      <c r="E87" s="35" t="s">
        <v>41</v>
      </c>
      <c r="F87" s="35" t="s">
        <v>64</v>
      </c>
      <c r="G87" s="35" t="s">
        <v>213</v>
      </c>
      <c r="H87" s="35" t="s">
        <v>215</v>
      </c>
      <c r="I87" s="36" t="s">
        <v>79</v>
      </c>
      <c r="J87" s="35" t="s">
        <v>51</v>
      </c>
      <c r="K87" s="35" t="s">
        <v>170</v>
      </c>
      <c r="L87" s="69" t="s">
        <v>216</v>
      </c>
      <c r="M87" s="57" t="n">
        <f aca="false">M91+M92+M93+M94+M95+M96+M97+M98+M99+M100+M102+M103+M104+M90+M88+M101+M89</f>
        <v>339342.7</v>
      </c>
      <c r="N87" s="57" t="n">
        <f aca="false">N91+N92+N93+N94+N95+N96+N97+N98+N99+N100+N102+N103+N104+N90+N88+N101+N89</f>
        <v>337306.5</v>
      </c>
      <c r="O87" s="57" t="n">
        <f aca="false">O91+O92+O93+O94+O95+O96+O97+O98+O99+O100+O102+O103+O104+O90+O88+O101+O89</f>
        <v>337306.5</v>
      </c>
    </row>
    <row r="88" customFormat="false" ht="203.45" hidden="false" customHeight="true" outlineLevel="0" collapsed="false">
      <c r="A88" s="30" t="n">
        <v>74</v>
      </c>
      <c r="B88" s="50" t="s">
        <v>160</v>
      </c>
      <c r="C88" s="50"/>
      <c r="D88" s="50"/>
      <c r="E88" s="50" t="s">
        <v>41</v>
      </c>
      <c r="F88" s="50" t="s">
        <v>64</v>
      </c>
      <c r="G88" s="50" t="s">
        <v>213</v>
      </c>
      <c r="H88" s="50" t="s">
        <v>215</v>
      </c>
      <c r="I88" s="51" t="s">
        <v>79</v>
      </c>
      <c r="J88" s="50" t="s">
        <v>218</v>
      </c>
      <c r="K88" s="50" t="s">
        <v>170</v>
      </c>
      <c r="L88" s="70" t="s">
        <v>219</v>
      </c>
      <c r="M88" s="71" t="n">
        <v>604.4</v>
      </c>
      <c r="N88" s="57" t="n">
        <v>604.4</v>
      </c>
      <c r="O88" s="57" t="n">
        <v>604.4</v>
      </c>
    </row>
    <row r="89" customFormat="false" ht="345" hidden="false" customHeight="true" outlineLevel="0" collapsed="false">
      <c r="A89" s="30" t="n">
        <v>75</v>
      </c>
      <c r="B89" s="50" t="s">
        <v>160</v>
      </c>
      <c r="C89" s="50"/>
      <c r="D89" s="50"/>
      <c r="E89" s="50" t="s">
        <v>41</v>
      </c>
      <c r="F89" s="50" t="s">
        <v>64</v>
      </c>
      <c r="G89" s="50" t="s">
        <v>213</v>
      </c>
      <c r="H89" s="50" t="s">
        <v>215</v>
      </c>
      <c r="I89" s="51" t="s">
        <v>79</v>
      </c>
      <c r="J89" s="50" t="s">
        <v>220</v>
      </c>
      <c r="K89" s="50" t="s">
        <v>170</v>
      </c>
      <c r="L89" s="70" t="s">
        <v>221</v>
      </c>
      <c r="M89" s="71" t="n">
        <v>21228.1</v>
      </c>
      <c r="N89" s="57" t="n">
        <v>21228.1</v>
      </c>
      <c r="O89" s="57" t="n">
        <v>21228.1</v>
      </c>
    </row>
    <row r="90" customFormat="false" ht="361.9" hidden="false" customHeight="true" outlineLevel="0" collapsed="false">
      <c r="A90" s="30" t="n">
        <v>76</v>
      </c>
      <c r="B90" s="50" t="s">
        <v>160</v>
      </c>
      <c r="C90" s="50"/>
      <c r="D90" s="50"/>
      <c r="E90" s="50" t="s">
        <v>41</v>
      </c>
      <c r="F90" s="50" t="s">
        <v>64</v>
      </c>
      <c r="G90" s="50" t="s">
        <v>213</v>
      </c>
      <c r="H90" s="50" t="s">
        <v>215</v>
      </c>
      <c r="I90" s="51" t="s">
        <v>79</v>
      </c>
      <c r="J90" s="50" t="s">
        <v>222</v>
      </c>
      <c r="K90" s="50" t="s">
        <v>170</v>
      </c>
      <c r="L90" s="70" t="s">
        <v>223</v>
      </c>
      <c r="M90" s="71" t="n">
        <v>37384.2</v>
      </c>
      <c r="N90" s="57" t="n">
        <v>37384.2</v>
      </c>
      <c r="O90" s="57" t="n">
        <v>37384.2</v>
      </c>
    </row>
    <row r="91" customFormat="false" ht="187.15" hidden="false" customHeight="true" outlineLevel="0" collapsed="false">
      <c r="A91" s="30" t="n">
        <v>77</v>
      </c>
      <c r="B91" s="50" t="s">
        <v>160</v>
      </c>
      <c r="C91" s="50"/>
      <c r="D91" s="50"/>
      <c r="E91" s="50" t="s">
        <v>41</v>
      </c>
      <c r="F91" s="50" t="s">
        <v>64</v>
      </c>
      <c r="G91" s="50" t="s">
        <v>213</v>
      </c>
      <c r="H91" s="50" t="s">
        <v>215</v>
      </c>
      <c r="I91" s="51" t="s">
        <v>79</v>
      </c>
      <c r="J91" s="50" t="s">
        <v>224</v>
      </c>
      <c r="K91" s="50" t="s">
        <v>170</v>
      </c>
      <c r="L91" s="72" t="s">
        <v>225</v>
      </c>
      <c r="M91" s="73" t="n">
        <v>86</v>
      </c>
      <c r="N91" s="39" t="n">
        <v>86</v>
      </c>
      <c r="O91" s="39" t="n">
        <v>86</v>
      </c>
    </row>
    <row r="92" customFormat="false" ht="130.9" hidden="false" customHeight="true" outlineLevel="0" collapsed="false">
      <c r="A92" s="30" t="n">
        <v>78</v>
      </c>
      <c r="B92" s="50" t="s">
        <v>160</v>
      </c>
      <c r="C92" s="50"/>
      <c r="D92" s="50"/>
      <c r="E92" s="50" t="s">
        <v>41</v>
      </c>
      <c r="F92" s="50" t="s">
        <v>64</v>
      </c>
      <c r="G92" s="50" t="s">
        <v>213</v>
      </c>
      <c r="H92" s="50" t="s">
        <v>215</v>
      </c>
      <c r="I92" s="51" t="s">
        <v>79</v>
      </c>
      <c r="J92" s="50" t="s">
        <v>226</v>
      </c>
      <c r="K92" s="50" t="s">
        <v>170</v>
      </c>
      <c r="L92" s="72" t="s">
        <v>227</v>
      </c>
      <c r="M92" s="73" t="n">
        <v>76.5</v>
      </c>
      <c r="N92" s="39" t="n">
        <v>76.5</v>
      </c>
      <c r="O92" s="39" t="n">
        <v>76.5</v>
      </c>
    </row>
    <row r="93" customFormat="false" ht="204.6" hidden="false" customHeight="true" outlineLevel="0" collapsed="false">
      <c r="A93" s="30" t="n">
        <v>79</v>
      </c>
      <c r="B93" s="50" t="s">
        <v>160</v>
      </c>
      <c r="C93" s="50"/>
      <c r="D93" s="50"/>
      <c r="E93" s="50" t="s">
        <v>41</v>
      </c>
      <c r="F93" s="50" t="s">
        <v>64</v>
      </c>
      <c r="G93" s="50" t="s">
        <v>213</v>
      </c>
      <c r="H93" s="50" t="s">
        <v>215</v>
      </c>
      <c r="I93" s="51" t="s">
        <v>79</v>
      </c>
      <c r="J93" s="50" t="s">
        <v>228</v>
      </c>
      <c r="K93" s="50" t="s">
        <v>170</v>
      </c>
      <c r="L93" s="72" t="s">
        <v>229</v>
      </c>
      <c r="M93" s="73" t="n">
        <v>3675.5</v>
      </c>
      <c r="N93" s="39" t="n">
        <v>3675.5</v>
      </c>
      <c r="O93" s="39" t="n">
        <v>3675.5</v>
      </c>
    </row>
    <row r="94" customFormat="false" ht="236.25" hidden="false" customHeight="false" outlineLevel="0" collapsed="false">
      <c r="A94" s="30" t="n">
        <v>80</v>
      </c>
      <c r="B94" s="50" t="s">
        <v>160</v>
      </c>
      <c r="C94" s="50"/>
      <c r="D94" s="50"/>
      <c r="E94" s="50" t="s">
        <v>41</v>
      </c>
      <c r="F94" s="50" t="s">
        <v>64</v>
      </c>
      <c r="G94" s="50" t="s">
        <v>213</v>
      </c>
      <c r="H94" s="50" t="s">
        <v>215</v>
      </c>
      <c r="I94" s="51" t="s">
        <v>79</v>
      </c>
      <c r="J94" s="50" t="s">
        <v>230</v>
      </c>
      <c r="K94" s="50" t="s">
        <v>170</v>
      </c>
      <c r="L94" s="72" t="s">
        <v>231</v>
      </c>
      <c r="M94" s="73" t="n">
        <v>506.9</v>
      </c>
      <c r="N94" s="39" t="n">
        <v>506.9</v>
      </c>
      <c r="O94" s="39" t="n">
        <v>506.9</v>
      </c>
    </row>
    <row r="95" customFormat="false" ht="173.25" hidden="false" customHeight="false" outlineLevel="0" collapsed="false">
      <c r="A95" s="30" t="n">
        <v>81</v>
      </c>
      <c r="B95" s="50" t="s">
        <v>160</v>
      </c>
      <c r="C95" s="50"/>
      <c r="D95" s="50"/>
      <c r="E95" s="50" t="s">
        <v>41</v>
      </c>
      <c r="F95" s="50" t="s">
        <v>64</v>
      </c>
      <c r="G95" s="50" t="s">
        <v>213</v>
      </c>
      <c r="H95" s="50" t="s">
        <v>215</v>
      </c>
      <c r="I95" s="51" t="s">
        <v>79</v>
      </c>
      <c r="J95" s="50" t="s">
        <v>232</v>
      </c>
      <c r="K95" s="50" t="s">
        <v>170</v>
      </c>
      <c r="L95" s="72" t="s">
        <v>233</v>
      </c>
      <c r="M95" s="73" t="n">
        <v>97.1</v>
      </c>
      <c r="N95" s="39" t="n">
        <v>97.1</v>
      </c>
      <c r="O95" s="39" t="n">
        <v>97.1</v>
      </c>
    </row>
    <row r="96" customFormat="false" ht="190.15" hidden="false" customHeight="true" outlineLevel="0" collapsed="false">
      <c r="A96" s="30" t="n">
        <v>82</v>
      </c>
      <c r="B96" s="50" t="s">
        <v>160</v>
      </c>
      <c r="C96" s="50"/>
      <c r="D96" s="50"/>
      <c r="E96" s="50" t="s">
        <v>41</v>
      </c>
      <c r="F96" s="50" t="s">
        <v>64</v>
      </c>
      <c r="G96" s="50" t="s">
        <v>213</v>
      </c>
      <c r="H96" s="50" t="s">
        <v>215</v>
      </c>
      <c r="I96" s="51" t="s">
        <v>79</v>
      </c>
      <c r="J96" s="50" t="s">
        <v>234</v>
      </c>
      <c r="K96" s="50" t="s">
        <v>170</v>
      </c>
      <c r="L96" s="72" t="s">
        <v>235</v>
      </c>
      <c r="M96" s="73" t="n">
        <v>2045.4</v>
      </c>
      <c r="N96" s="39" t="n">
        <v>2045.4</v>
      </c>
      <c r="O96" s="39" t="n">
        <v>2045.4</v>
      </c>
    </row>
    <row r="97" customFormat="false" ht="250.15" hidden="false" customHeight="true" outlineLevel="0" collapsed="false">
      <c r="A97" s="30" t="n">
        <v>83</v>
      </c>
      <c r="B97" s="50" t="s">
        <v>160</v>
      </c>
      <c r="C97" s="50"/>
      <c r="D97" s="50"/>
      <c r="E97" s="50" t="s">
        <v>41</v>
      </c>
      <c r="F97" s="50" t="s">
        <v>64</v>
      </c>
      <c r="G97" s="50" t="s">
        <v>213</v>
      </c>
      <c r="H97" s="50" t="s">
        <v>215</v>
      </c>
      <c r="I97" s="51" t="s">
        <v>79</v>
      </c>
      <c r="J97" s="50" t="s">
        <v>236</v>
      </c>
      <c r="K97" s="50" t="s">
        <v>170</v>
      </c>
      <c r="L97" s="72" t="s">
        <v>237</v>
      </c>
      <c r="M97" s="73" t="n">
        <v>337.9</v>
      </c>
      <c r="N97" s="39" t="n">
        <v>337.9</v>
      </c>
      <c r="O97" s="39" t="n">
        <v>337.9</v>
      </c>
    </row>
    <row r="98" customFormat="false" ht="351" hidden="false" customHeight="true" outlineLevel="0" collapsed="false">
      <c r="A98" s="30" t="n">
        <v>84</v>
      </c>
      <c r="B98" s="50" t="s">
        <v>160</v>
      </c>
      <c r="C98" s="50"/>
      <c r="D98" s="50"/>
      <c r="E98" s="50" t="s">
        <v>41</v>
      </c>
      <c r="F98" s="50" t="s">
        <v>64</v>
      </c>
      <c r="G98" s="50" t="s">
        <v>213</v>
      </c>
      <c r="H98" s="50" t="s">
        <v>215</v>
      </c>
      <c r="I98" s="51" t="s">
        <v>79</v>
      </c>
      <c r="J98" s="50" t="s">
        <v>238</v>
      </c>
      <c r="K98" s="50" t="s">
        <v>170</v>
      </c>
      <c r="L98" s="72" t="s">
        <v>239</v>
      </c>
      <c r="M98" s="73" t="n">
        <v>190988.5</v>
      </c>
      <c r="N98" s="39" t="n">
        <v>190988.5</v>
      </c>
      <c r="O98" s="39" t="n">
        <v>190988.5</v>
      </c>
    </row>
    <row r="99" customFormat="false" ht="220.5" hidden="false" customHeight="false" outlineLevel="0" collapsed="false">
      <c r="A99" s="30" t="n">
        <v>85</v>
      </c>
      <c r="B99" s="50" t="s">
        <v>160</v>
      </c>
      <c r="C99" s="50"/>
      <c r="D99" s="50"/>
      <c r="E99" s="50" t="s">
        <v>41</v>
      </c>
      <c r="F99" s="50" t="s">
        <v>64</v>
      </c>
      <c r="G99" s="50" t="s">
        <v>213</v>
      </c>
      <c r="H99" s="50" t="s">
        <v>215</v>
      </c>
      <c r="I99" s="51" t="s">
        <v>79</v>
      </c>
      <c r="J99" s="50" t="s">
        <v>240</v>
      </c>
      <c r="K99" s="50" t="s">
        <v>170</v>
      </c>
      <c r="L99" s="72" t="s">
        <v>241</v>
      </c>
      <c r="M99" s="73" t="n">
        <v>16643.3</v>
      </c>
      <c r="N99" s="39" t="n">
        <v>16643.3</v>
      </c>
      <c r="O99" s="39" t="n">
        <v>16643.3</v>
      </c>
    </row>
    <row r="100" customFormat="false" ht="190.9" hidden="false" customHeight="true" outlineLevel="0" collapsed="false">
      <c r="A100" s="30" t="n">
        <v>86</v>
      </c>
      <c r="B100" s="50" t="s">
        <v>160</v>
      </c>
      <c r="C100" s="50"/>
      <c r="D100" s="50"/>
      <c r="E100" s="50" t="s">
        <v>41</v>
      </c>
      <c r="F100" s="50" t="s">
        <v>64</v>
      </c>
      <c r="G100" s="50" t="s">
        <v>213</v>
      </c>
      <c r="H100" s="50" t="s">
        <v>215</v>
      </c>
      <c r="I100" s="51" t="s">
        <v>79</v>
      </c>
      <c r="J100" s="50" t="s">
        <v>242</v>
      </c>
      <c r="K100" s="50" t="s">
        <v>170</v>
      </c>
      <c r="L100" s="72" t="s">
        <v>243</v>
      </c>
      <c r="M100" s="73" t="n">
        <v>15777</v>
      </c>
      <c r="N100" s="39" t="n">
        <v>15777</v>
      </c>
      <c r="O100" s="39" t="n">
        <v>15777</v>
      </c>
    </row>
    <row r="101" customFormat="false" ht="346.15" hidden="false" customHeight="true" outlineLevel="0" collapsed="false">
      <c r="A101" s="30" t="n">
        <v>87</v>
      </c>
      <c r="B101" s="50" t="s">
        <v>160</v>
      </c>
      <c r="C101" s="50"/>
      <c r="D101" s="50"/>
      <c r="E101" s="50" t="s">
        <v>41</v>
      </c>
      <c r="F101" s="50" t="s">
        <v>64</v>
      </c>
      <c r="G101" s="50" t="s">
        <v>213</v>
      </c>
      <c r="H101" s="50" t="s">
        <v>215</v>
      </c>
      <c r="I101" s="51" t="s">
        <v>79</v>
      </c>
      <c r="J101" s="50" t="s">
        <v>244</v>
      </c>
      <c r="K101" s="50" t="s">
        <v>170</v>
      </c>
      <c r="L101" s="72" t="s">
        <v>245</v>
      </c>
      <c r="M101" s="73" t="n">
        <v>35344.4</v>
      </c>
      <c r="N101" s="39" t="n">
        <v>35344.4</v>
      </c>
      <c r="O101" s="39" t="n">
        <v>35344.4</v>
      </c>
    </row>
    <row r="102" customFormat="false" ht="218.45" hidden="false" customHeight="true" outlineLevel="0" collapsed="false">
      <c r="A102" s="30" t="n">
        <v>88</v>
      </c>
      <c r="B102" s="50" t="s">
        <v>160</v>
      </c>
      <c r="C102" s="50"/>
      <c r="D102" s="50"/>
      <c r="E102" s="50" t="s">
        <v>41</v>
      </c>
      <c r="F102" s="50" t="s">
        <v>64</v>
      </c>
      <c r="G102" s="50" t="s">
        <v>213</v>
      </c>
      <c r="H102" s="50" t="s">
        <v>215</v>
      </c>
      <c r="I102" s="51" t="s">
        <v>79</v>
      </c>
      <c r="J102" s="50" t="s">
        <v>246</v>
      </c>
      <c r="K102" s="50" t="s">
        <v>170</v>
      </c>
      <c r="L102" s="72" t="s">
        <v>247</v>
      </c>
      <c r="M102" s="73" t="n">
        <v>10181</v>
      </c>
      <c r="N102" s="39" t="n">
        <v>8144.8</v>
      </c>
      <c r="O102" s="39" t="n">
        <v>8144.8</v>
      </c>
    </row>
    <row r="103" customFormat="false" ht="174" hidden="false" customHeight="true" outlineLevel="0" collapsed="false">
      <c r="A103" s="30" t="n">
        <v>89</v>
      </c>
      <c r="B103" s="50" t="s">
        <v>160</v>
      </c>
      <c r="C103" s="50"/>
      <c r="D103" s="50"/>
      <c r="E103" s="50" t="s">
        <v>41</v>
      </c>
      <c r="F103" s="50" t="s">
        <v>64</v>
      </c>
      <c r="G103" s="50" t="s">
        <v>213</v>
      </c>
      <c r="H103" s="50" t="s">
        <v>215</v>
      </c>
      <c r="I103" s="51" t="s">
        <v>79</v>
      </c>
      <c r="J103" s="50" t="s">
        <v>248</v>
      </c>
      <c r="K103" s="50" t="s">
        <v>170</v>
      </c>
      <c r="L103" s="72" t="s">
        <v>249</v>
      </c>
      <c r="M103" s="73" t="n">
        <v>599.7</v>
      </c>
      <c r="N103" s="39" t="n">
        <v>599.7</v>
      </c>
      <c r="O103" s="39" t="n">
        <v>599.7</v>
      </c>
    </row>
    <row r="104" customFormat="false" ht="141.75" hidden="false" customHeight="false" outlineLevel="0" collapsed="false">
      <c r="A104" s="30" t="n">
        <v>90</v>
      </c>
      <c r="B104" s="50" t="s">
        <v>160</v>
      </c>
      <c r="C104" s="50"/>
      <c r="D104" s="50"/>
      <c r="E104" s="50" t="s">
        <v>41</v>
      </c>
      <c r="F104" s="50" t="s">
        <v>64</v>
      </c>
      <c r="G104" s="50" t="s">
        <v>213</v>
      </c>
      <c r="H104" s="50" t="s">
        <v>215</v>
      </c>
      <c r="I104" s="51" t="s">
        <v>79</v>
      </c>
      <c r="J104" s="50" t="s">
        <v>250</v>
      </c>
      <c r="K104" s="50" t="s">
        <v>170</v>
      </c>
      <c r="L104" s="72" t="s">
        <v>251</v>
      </c>
      <c r="M104" s="73" t="n">
        <v>3766.8</v>
      </c>
      <c r="N104" s="39" t="n">
        <v>3766.8</v>
      </c>
      <c r="O104" s="39" t="n">
        <v>3766.8</v>
      </c>
    </row>
    <row r="105" customFormat="false" ht="189" hidden="false" customHeight="false" outlineLevel="0" collapsed="false">
      <c r="A105" s="30" t="n">
        <v>91</v>
      </c>
      <c r="B105" s="50" t="s">
        <v>160</v>
      </c>
      <c r="C105" s="50"/>
      <c r="D105" s="50"/>
      <c r="E105" s="50" t="s">
        <v>41</v>
      </c>
      <c r="F105" s="50" t="s">
        <v>64</v>
      </c>
      <c r="G105" s="50" t="s">
        <v>213</v>
      </c>
      <c r="H105" s="50" t="s">
        <v>252</v>
      </c>
      <c r="I105" s="51" t="s">
        <v>79</v>
      </c>
      <c r="J105" s="50" t="s">
        <v>51</v>
      </c>
      <c r="K105" s="50" t="s">
        <v>170</v>
      </c>
      <c r="L105" s="55" t="s">
        <v>253</v>
      </c>
      <c r="M105" s="73" t="n">
        <v>5347.6</v>
      </c>
      <c r="N105" s="39" t="n">
        <v>5347.6</v>
      </c>
      <c r="O105" s="39" t="n">
        <v>5347.6</v>
      </c>
    </row>
    <row r="106" customFormat="false" ht="192" hidden="false" customHeight="true" outlineLevel="0" collapsed="false">
      <c r="A106" s="30" t="n">
        <v>92</v>
      </c>
      <c r="B106" s="50" t="s">
        <v>160</v>
      </c>
      <c r="C106" s="50"/>
      <c r="D106" s="50"/>
      <c r="E106" s="50" t="s">
        <v>41</v>
      </c>
      <c r="F106" s="50" t="s">
        <v>64</v>
      </c>
      <c r="G106" s="50" t="s">
        <v>254</v>
      </c>
      <c r="H106" s="50" t="s">
        <v>255</v>
      </c>
      <c r="I106" s="51" t="s">
        <v>79</v>
      </c>
      <c r="J106" s="50" t="s">
        <v>51</v>
      </c>
      <c r="K106" s="50" t="s">
        <v>170</v>
      </c>
      <c r="L106" s="74" t="s">
        <v>256</v>
      </c>
      <c r="M106" s="39" t="n">
        <v>16378.2</v>
      </c>
      <c r="N106" s="39" t="n">
        <v>12010.7</v>
      </c>
      <c r="O106" s="39" t="n">
        <v>6551.3</v>
      </c>
    </row>
    <row r="107" customFormat="false" ht="93" hidden="false" customHeight="true" outlineLevel="0" collapsed="false">
      <c r="A107" s="30" t="n">
        <v>93</v>
      </c>
      <c r="B107" s="50" t="s">
        <v>160</v>
      </c>
      <c r="C107" s="50"/>
      <c r="D107" s="50"/>
      <c r="E107" s="50" t="s">
        <v>41</v>
      </c>
      <c r="F107" s="50" t="s">
        <v>64</v>
      </c>
      <c r="G107" s="50" t="s">
        <v>254</v>
      </c>
      <c r="H107" s="50" t="s">
        <v>257</v>
      </c>
      <c r="I107" s="51" t="s">
        <v>79</v>
      </c>
      <c r="J107" s="50" t="s">
        <v>51</v>
      </c>
      <c r="K107" s="50" t="s">
        <v>170</v>
      </c>
      <c r="L107" s="58" t="s">
        <v>258</v>
      </c>
      <c r="M107" s="39" t="n">
        <v>1326.8</v>
      </c>
      <c r="N107" s="39" t="n">
        <v>1342</v>
      </c>
      <c r="O107" s="39"/>
    </row>
    <row r="108" customFormat="false" ht="81.6" hidden="false" customHeight="true" outlineLevel="0" collapsed="false">
      <c r="A108" s="30" t="n">
        <v>94</v>
      </c>
      <c r="B108" s="50" t="s">
        <v>160</v>
      </c>
      <c r="C108" s="50"/>
      <c r="D108" s="50"/>
      <c r="E108" s="50" t="s">
        <v>41</v>
      </c>
      <c r="F108" s="50" t="s">
        <v>64</v>
      </c>
      <c r="G108" s="50" t="s">
        <v>254</v>
      </c>
      <c r="H108" s="50" t="s">
        <v>113</v>
      </c>
      <c r="I108" s="51" t="s">
        <v>79</v>
      </c>
      <c r="J108" s="50" t="s">
        <v>51</v>
      </c>
      <c r="K108" s="50" t="s">
        <v>170</v>
      </c>
      <c r="L108" s="74" t="s">
        <v>259</v>
      </c>
      <c r="M108" s="39" t="n">
        <v>13.6</v>
      </c>
      <c r="N108" s="39" t="n">
        <v>14.3</v>
      </c>
      <c r="O108" s="39"/>
    </row>
    <row r="109" customFormat="false" ht="24.75" hidden="false" customHeight="true" outlineLevel="0" collapsed="false">
      <c r="A109" s="30" t="n">
        <v>95</v>
      </c>
      <c r="B109" s="35" t="s">
        <v>160</v>
      </c>
      <c r="C109" s="67"/>
      <c r="D109" s="67"/>
      <c r="E109" s="35" t="s">
        <v>41</v>
      </c>
      <c r="F109" s="35" t="s">
        <v>64</v>
      </c>
      <c r="G109" s="35" t="s">
        <v>260</v>
      </c>
      <c r="H109" s="35" t="s">
        <v>48</v>
      </c>
      <c r="I109" s="36" t="s">
        <v>50</v>
      </c>
      <c r="J109" s="35" t="s">
        <v>51</v>
      </c>
      <c r="K109" s="35" t="s">
        <v>170</v>
      </c>
      <c r="L109" s="60" t="s">
        <v>261</v>
      </c>
      <c r="M109" s="39" t="n">
        <f aca="false">SUM(M110)</f>
        <v>44542.4</v>
      </c>
      <c r="N109" s="39" t="n">
        <f aca="false">SUM(N110)</f>
        <v>44096.4</v>
      </c>
      <c r="O109" s="39" t="n">
        <f aca="false">SUM(O110)</f>
        <v>44113.9</v>
      </c>
    </row>
    <row r="110" customFormat="false" ht="84" hidden="false" customHeight="true" outlineLevel="0" collapsed="false">
      <c r="A110" s="30" t="n">
        <v>96</v>
      </c>
      <c r="B110" s="35" t="s">
        <v>160</v>
      </c>
      <c r="C110" s="75"/>
      <c r="D110" s="75"/>
      <c r="E110" s="76" t="s">
        <v>41</v>
      </c>
      <c r="F110" s="35" t="s">
        <v>64</v>
      </c>
      <c r="G110" s="35" t="s">
        <v>260</v>
      </c>
      <c r="H110" s="35" t="s">
        <v>262</v>
      </c>
      <c r="I110" s="36" t="s">
        <v>79</v>
      </c>
      <c r="J110" s="35" t="s">
        <v>51</v>
      </c>
      <c r="K110" s="35" t="s">
        <v>170</v>
      </c>
      <c r="L110" s="77" t="s">
        <v>263</v>
      </c>
      <c r="M110" s="39" t="n">
        <v>44542.4</v>
      </c>
      <c r="N110" s="39" t="n">
        <v>44096.4</v>
      </c>
      <c r="O110" s="39" t="n">
        <v>44113.9</v>
      </c>
    </row>
    <row r="111" customFormat="false" ht="15.75" hidden="false" customHeight="true" outlineLevel="0" collapsed="false">
      <c r="A111" s="78" t="s">
        <v>264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39" t="n">
        <f aca="false">SUM(M15+M64)</f>
        <v>928147.7</v>
      </c>
      <c r="N111" s="39" t="n">
        <f aca="false">N15+N64</f>
        <v>884316.9</v>
      </c>
      <c r="O111" s="39" t="n">
        <f aca="false">O15+O64</f>
        <v>879326.8</v>
      </c>
    </row>
    <row r="112" customFormat="false" ht="15.75" hidden="false" customHeight="false" outlineLevel="0" collapsed="false">
      <c r="M112" s="79"/>
      <c r="N112" s="79"/>
      <c r="O112" s="80"/>
    </row>
    <row r="113" customFormat="false" ht="15.75" hidden="false" customHeight="false" outlineLevel="0" collapsed="false">
      <c r="M113" s="79"/>
      <c r="N113" s="79"/>
      <c r="O113" s="80"/>
    </row>
    <row r="114" customFormat="false" ht="15.75" hidden="false" customHeight="false" outlineLevel="0" collapsed="false">
      <c r="O114" s="81"/>
    </row>
    <row r="115" customFormat="false" ht="15.75" hidden="false" customHeight="false" outlineLevel="0" collapsed="false">
      <c r="O115" s="81"/>
    </row>
    <row r="116" customFormat="false" ht="15.75" hidden="false" customHeight="false" outlineLevel="0" collapsed="false">
      <c r="A116" s="82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4"/>
      <c r="M116" s="81"/>
      <c r="N116" s="81"/>
      <c r="O116" s="81"/>
    </row>
    <row r="117" customFormat="false" ht="15.7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4"/>
      <c r="M117" s="81"/>
      <c r="N117" s="81"/>
      <c r="O117" s="81"/>
    </row>
    <row r="118" customFormat="false" ht="15.75" hidden="false" customHeight="false" outlineLevel="0" collapsed="false">
      <c r="L118" s="85"/>
      <c r="O118" s="81"/>
    </row>
    <row r="119" customFormat="false" ht="15.75" hidden="false" customHeight="false" outlineLevel="0" collapsed="false">
      <c r="O119" s="81"/>
    </row>
    <row r="120" customFormat="false" ht="15.75" hidden="false" customHeight="false" outlineLevel="0" collapsed="false">
      <c r="O120" s="81"/>
    </row>
    <row r="121" customFormat="false" ht="15.75" hidden="false" customHeight="false" outlineLevel="0" collapsed="false">
      <c r="O121" s="81"/>
    </row>
    <row r="122" customFormat="false" ht="15.75" hidden="false" customHeight="false" outlineLevel="0" collapsed="false">
      <c r="O122" s="81"/>
    </row>
    <row r="123" customFormat="false" ht="15.75" hidden="false" customHeight="false" outlineLevel="0" collapsed="false">
      <c r="O123" s="81"/>
    </row>
    <row r="124" customFormat="false" ht="15.75" hidden="false" customHeight="false" outlineLevel="0" collapsed="false">
      <c r="O124" s="81"/>
    </row>
    <row r="125" customFormat="false" ht="15.75" hidden="false" customHeight="false" outlineLevel="0" collapsed="false">
      <c r="O125" s="81"/>
    </row>
    <row r="126" customFormat="false" ht="15.75" hidden="false" customHeight="false" outlineLevel="0" collapsed="false">
      <c r="O126" s="81"/>
    </row>
    <row r="127" customFormat="false" ht="15.75" hidden="false" customHeight="false" outlineLevel="0" collapsed="false">
      <c r="O127" s="81"/>
    </row>
    <row r="128" customFormat="false" ht="15.75" hidden="false" customHeight="false" outlineLevel="0" collapsed="false">
      <c r="O128" s="81"/>
    </row>
    <row r="129" customFormat="false" ht="15.75" hidden="false" customHeight="false" outlineLevel="0" collapsed="false">
      <c r="O129" s="8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11:L11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6" t="s">
        <v>265</v>
      </c>
      <c r="C1" s="87"/>
      <c r="D1" s="88"/>
      <c r="E1" s="88"/>
    </row>
    <row r="2" customFormat="false" ht="12.75" hidden="false" customHeight="false" outlineLevel="0" collapsed="false">
      <c r="B2" s="86" t="s">
        <v>266</v>
      </c>
      <c r="C2" s="87"/>
      <c r="D2" s="88"/>
      <c r="E2" s="88"/>
    </row>
    <row r="3" customFormat="false" ht="12.75" hidden="false" customHeight="false" outlineLevel="0" collapsed="false">
      <c r="B3" s="89"/>
      <c r="C3" s="89"/>
      <c r="D3" s="90"/>
      <c r="E3" s="90"/>
    </row>
    <row r="4" customFormat="false" ht="38.25" hidden="false" customHeight="false" outlineLevel="0" collapsed="false">
      <c r="B4" s="91" t="s">
        <v>267</v>
      </c>
      <c r="C4" s="89"/>
      <c r="D4" s="90"/>
      <c r="E4" s="90"/>
    </row>
    <row r="5" customFormat="false" ht="12.75" hidden="false" customHeight="false" outlineLevel="0" collapsed="false">
      <c r="B5" s="89"/>
      <c r="C5" s="89"/>
      <c r="D5" s="90"/>
      <c r="E5" s="90"/>
    </row>
    <row r="6" customFormat="false" ht="25.5" hidden="false" customHeight="false" outlineLevel="0" collapsed="false">
      <c r="B6" s="86" t="s">
        <v>268</v>
      </c>
      <c r="C6" s="87"/>
      <c r="D6" s="88"/>
      <c r="E6" s="92" t="s">
        <v>269</v>
      </c>
    </row>
    <row r="7" customFormat="false" ht="13.5" hidden="false" customHeight="false" outlineLevel="0" collapsed="false">
      <c r="B7" s="89"/>
      <c r="C7" s="89"/>
      <c r="D7" s="90"/>
      <c r="E7" s="90"/>
    </row>
    <row r="8" customFormat="false" ht="39" hidden="false" customHeight="false" outlineLevel="0" collapsed="false">
      <c r="B8" s="93" t="s">
        <v>270</v>
      </c>
      <c r="C8" s="94"/>
      <c r="D8" s="95"/>
      <c r="E8" s="96" t="n">
        <v>2</v>
      </c>
    </row>
    <row r="9" customFormat="false" ht="12.75" hidden="false" customHeight="false" outlineLevel="0" collapsed="false">
      <c r="B9" s="89"/>
      <c r="C9" s="89"/>
      <c r="D9" s="90"/>
      <c r="E9" s="90"/>
    </row>
    <row r="10" customFormat="false" ht="12.75" hidden="false" customHeight="false" outlineLevel="0" collapsed="false">
      <c r="B10" s="89"/>
      <c r="C10" s="89"/>
      <c r="D10" s="90"/>
      <c r="E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9-11-13T10:03:45Z</cp:lastPrinted>
  <dcterms:modified xsi:type="dcterms:W3CDTF">2019-11-19T09:31:48Z</dcterms:modified>
  <cp:revision>0</cp:revision>
  <dc:subject/>
  <dc:title/>
</cp:coreProperties>
</file>