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ожидаемое исполнение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Ожидаемое исполнение по расходам за 2021 год и прогноз расходов районного бюджета</t>
  </si>
  <si>
    <t xml:space="preserve">на 2022 год и плановый период 2023-2024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21 год</t>
  </si>
  <si>
    <t xml:space="preserve">Прогноз                         на 2022 год</t>
  </si>
  <si>
    <t xml:space="preserve">Прогноз                         на 2023 год</t>
  </si>
  <si>
    <t xml:space="preserve">Прогноз                         на 2024 год</t>
  </si>
  <si>
    <t xml:space="preserve">План </t>
  </si>
  <si>
    <t xml:space="preserve">Исполнено за 9   м-в</t>
  </si>
  <si>
    <t xml:space="preserve">Ожидаемое исполнение за 2021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1.1"/>
    <col collapsed="false" customWidth="true" hidden="true" outlineLevel="0" max="4" min="4" style="2" width="0.1"/>
    <col collapsed="false" customWidth="true" hidden="true" outlineLevel="0" max="5" min="5" style="2" width="9.33"/>
    <col collapsed="false" customWidth="true" hidden="false" outlineLevel="0" max="6" min="6" style="2" width="14.1"/>
    <col collapsed="false" customWidth="true" hidden="false" outlineLevel="0" max="7" min="7" style="2" width="14.99"/>
    <col collapsed="false" customWidth="true" hidden="false" outlineLevel="0" max="8" min="8" style="2" width="12.66"/>
    <col collapsed="false" customWidth="true" hidden="false" outlineLevel="0" max="9" min="9" style="3" width="14.55"/>
    <col collapsed="false" customWidth="true" hidden="false" outlineLevel="0" max="10" min="10" style="3" width="13.1"/>
    <col collapsed="false" customWidth="true" hidden="false" outlineLevel="0" max="11" min="11" style="3" width="12.43"/>
  </cols>
  <sheetData>
    <row r="1" customFormat="false" ht="15.6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9.25" hidden="tru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8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3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6" hidden="false" customHeight="fals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3.2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3" t="s">
        <v>3</v>
      </c>
      <c r="B10" s="13" t="s">
        <v>4</v>
      </c>
      <c r="C10" s="14" t="s">
        <v>5</v>
      </c>
      <c r="D10" s="15" t="s">
        <v>6</v>
      </c>
      <c r="E10" s="15" t="s">
        <v>7</v>
      </c>
      <c r="F10" s="15" t="s">
        <v>8</v>
      </c>
      <c r="G10" s="15"/>
      <c r="H10" s="15"/>
      <c r="I10" s="16" t="s">
        <v>9</v>
      </c>
      <c r="J10" s="16" t="s">
        <v>10</v>
      </c>
      <c r="K10" s="16" t="s">
        <v>11</v>
      </c>
    </row>
    <row r="11" customFormat="false" ht="81" hidden="false" customHeight="true" outlineLevel="0" collapsed="false">
      <c r="A11" s="13"/>
      <c r="B11" s="13"/>
      <c r="C11" s="14"/>
      <c r="D11" s="15"/>
      <c r="E11" s="15"/>
      <c r="F11" s="13" t="s">
        <v>12</v>
      </c>
      <c r="G11" s="13" t="s">
        <v>13</v>
      </c>
      <c r="H11" s="13" t="s">
        <v>14</v>
      </c>
      <c r="I11" s="16"/>
      <c r="J11" s="16"/>
      <c r="K11" s="16"/>
    </row>
    <row r="12" customFormat="false" ht="15.6" hidden="false" customHeight="false" outlineLevel="0" collapsed="false">
      <c r="A12" s="13"/>
      <c r="B12" s="13" t="n">
        <v>1</v>
      </c>
      <c r="C12" s="13" t="n">
        <v>2</v>
      </c>
      <c r="D12" s="13" t="n">
        <v>4</v>
      </c>
      <c r="E12" s="13" t="n">
        <v>5</v>
      </c>
      <c r="F12" s="13"/>
      <c r="G12" s="13"/>
      <c r="H12" s="13"/>
      <c r="I12" s="17" t="s">
        <v>15</v>
      </c>
      <c r="J12" s="18" t="s">
        <v>16</v>
      </c>
      <c r="K12" s="18" t="s">
        <v>17</v>
      </c>
    </row>
    <row r="13" customFormat="false" ht="25.5" hidden="false" customHeight="true" outlineLevel="0" collapsed="false">
      <c r="A13" s="13" t="n">
        <v>1</v>
      </c>
      <c r="B13" s="19" t="s">
        <v>18</v>
      </c>
      <c r="C13" s="20" t="s">
        <v>19</v>
      </c>
      <c r="D13" s="20"/>
      <c r="E13" s="20"/>
      <c r="F13" s="21" t="n">
        <f aca="false">F14+F15+F16+F17+F18+F19+F20</f>
        <v>78608.8</v>
      </c>
      <c r="G13" s="21" t="n">
        <f aca="false">G14+G15+G16+G17+G18+G19+G20</f>
        <v>52284.3</v>
      </c>
      <c r="H13" s="21" t="n">
        <f aca="false">H14+H15+H16+H17+H18+H19+H20</f>
        <v>77614.3</v>
      </c>
      <c r="I13" s="21" t="n">
        <f aca="false">I14+I15+I16+I17+I18+I19+I20</f>
        <v>81159.9</v>
      </c>
      <c r="J13" s="21" t="n">
        <f aca="false">J14+J15+J16+J17+J18+J19+J20</f>
        <v>80399.6</v>
      </c>
      <c r="K13" s="21" t="n">
        <f aca="false">K14+K15+K16+K17+K18+K19+K20</f>
        <v>77697.4</v>
      </c>
    </row>
    <row r="14" customFormat="false" ht="69" hidden="false" customHeight="true" outlineLevel="0" collapsed="false">
      <c r="A14" s="13" t="n">
        <v>2</v>
      </c>
      <c r="B14" s="22" t="s">
        <v>20</v>
      </c>
      <c r="C14" s="17" t="s">
        <v>21</v>
      </c>
      <c r="D14" s="23"/>
      <c r="E14" s="23"/>
      <c r="F14" s="24" t="n">
        <v>1897.4</v>
      </c>
      <c r="G14" s="24" t="n">
        <v>1826</v>
      </c>
      <c r="H14" s="24" t="n">
        <v>1897.4</v>
      </c>
      <c r="I14" s="25" t="n">
        <v>1897.4</v>
      </c>
      <c r="J14" s="25" t="n">
        <v>1897.4</v>
      </c>
      <c r="K14" s="25" t="n">
        <v>1897.4</v>
      </c>
    </row>
    <row r="15" customFormat="false" ht="83.25" hidden="false" customHeight="true" outlineLevel="0" collapsed="false">
      <c r="A15" s="13" t="n">
        <v>3</v>
      </c>
      <c r="B15" s="22" t="s">
        <v>22</v>
      </c>
      <c r="C15" s="17" t="s">
        <v>23</v>
      </c>
      <c r="D15" s="23"/>
      <c r="E15" s="23"/>
      <c r="F15" s="24" t="n">
        <v>3718.3</v>
      </c>
      <c r="G15" s="24" t="n">
        <v>2488.3</v>
      </c>
      <c r="H15" s="24" t="n">
        <v>3718.3</v>
      </c>
      <c r="I15" s="25" t="n">
        <v>3801.2</v>
      </c>
      <c r="J15" s="25" t="n">
        <v>3801.2</v>
      </c>
      <c r="K15" s="25" t="n">
        <v>3801.2</v>
      </c>
    </row>
    <row r="16" customFormat="false" ht="96.75" hidden="false" customHeight="true" outlineLevel="0" collapsed="false">
      <c r="A16" s="13" t="n">
        <v>4</v>
      </c>
      <c r="B16" s="22" t="s">
        <v>24</v>
      </c>
      <c r="C16" s="17" t="s">
        <v>25</v>
      </c>
      <c r="D16" s="23"/>
      <c r="E16" s="23"/>
      <c r="F16" s="24" t="n">
        <v>38642.3</v>
      </c>
      <c r="G16" s="24" t="n">
        <v>24499.6</v>
      </c>
      <c r="H16" s="24" t="n">
        <v>38642.3</v>
      </c>
      <c r="I16" s="25" t="n">
        <v>37347.4</v>
      </c>
      <c r="J16" s="25" t="n">
        <v>37347.4</v>
      </c>
      <c r="K16" s="25" t="n">
        <v>37347.4</v>
      </c>
    </row>
    <row r="17" customFormat="false" ht="27.75" hidden="false" customHeight="true" outlineLevel="0" collapsed="false">
      <c r="A17" s="13" t="n">
        <v>5</v>
      </c>
      <c r="B17" s="22" t="s">
        <v>26</v>
      </c>
      <c r="C17" s="17" t="s">
        <v>27</v>
      </c>
      <c r="D17" s="23"/>
      <c r="E17" s="23"/>
      <c r="F17" s="24" t="n">
        <v>12.9</v>
      </c>
      <c r="G17" s="24"/>
      <c r="H17" s="24"/>
      <c r="I17" s="25" t="n">
        <v>151.4</v>
      </c>
      <c r="J17" s="25" t="n">
        <v>5.2</v>
      </c>
      <c r="K17" s="25"/>
    </row>
    <row r="18" customFormat="false" ht="81" hidden="false" customHeight="true" outlineLevel="0" collapsed="false">
      <c r="A18" s="13" t="n">
        <v>7</v>
      </c>
      <c r="B18" s="26" t="s">
        <v>28</v>
      </c>
      <c r="C18" s="17" t="s">
        <v>29</v>
      </c>
      <c r="D18" s="23"/>
      <c r="E18" s="23"/>
      <c r="F18" s="24" t="n">
        <v>10750.9</v>
      </c>
      <c r="G18" s="24" t="n">
        <v>7804.8</v>
      </c>
      <c r="H18" s="24" t="n">
        <v>10750.9</v>
      </c>
      <c r="I18" s="25" t="n">
        <v>11666.8</v>
      </c>
      <c r="J18" s="25" t="n">
        <v>11666.8</v>
      </c>
      <c r="K18" s="25" t="n">
        <v>11666.8</v>
      </c>
    </row>
    <row r="19" customFormat="false" ht="26.25" hidden="false" customHeight="true" outlineLevel="0" collapsed="false">
      <c r="A19" s="13" t="n">
        <v>8</v>
      </c>
      <c r="B19" s="26" t="s">
        <v>30</v>
      </c>
      <c r="C19" s="17" t="s">
        <v>31</v>
      </c>
      <c r="D19" s="23"/>
      <c r="E19" s="23"/>
      <c r="F19" s="24" t="n">
        <v>500</v>
      </c>
      <c r="G19" s="24"/>
      <c r="H19" s="24"/>
      <c r="I19" s="25" t="n">
        <v>500</v>
      </c>
      <c r="J19" s="27" t="n">
        <v>500</v>
      </c>
      <c r="K19" s="27" t="n">
        <v>500</v>
      </c>
    </row>
    <row r="20" customFormat="false" ht="36" hidden="false" customHeight="true" outlineLevel="0" collapsed="false">
      <c r="A20" s="13" t="n">
        <v>9</v>
      </c>
      <c r="B20" s="26" t="s">
        <v>32</v>
      </c>
      <c r="C20" s="17" t="s">
        <v>33</v>
      </c>
      <c r="D20" s="23"/>
      <c r="E20" s="23"/>
      <c r="F20" s="24" t="n">
        <v>23087</v>
      </c>
      <c r="G20" s="24" t="n">
        <v>15665.6</v>
      </c>
      <c r="H20" s="24" t="n">
        <v>22605.4</v>
      </c>
      <c r="I20" s="25" t="n">
        <v>25795.7</v>
      </c>
      <c r="J20" s="25" t="n">
        <v>25181.6</v>
      </c>
      <c r="K20" s="25" t="n">
        <v>22484.6</v>
      </c>
    </row>
    <row r="21" customFormat="false" ht="20.25" hidden="false" customHeight="true" outlineLevel="0" collapsed="false">
      <c r="A21" s="13" t="n">
        <v>10</v>
      </c>
      <c r="B21" s="19" t="s">
        <v>34</v>
      </c>
      <c r="C21" s="20" t="s">
        <v>35</v>
      </c>
      <c r="D21" s="20"/>
      <c r="E21" s="20"/>
      <c r="F21" s="21" t="n">
        <f aca="false">F22</f>
        <v>1551.3</v>
      </c>
      <c r="G21" s="21" t="n">
        <f aca="false">G22</f>
        <v>1163.5</v>
      </c>
      <c r="H21" s="21" t="n">
        <f aca="false">H22</f>
        <v>1551.3</v>
      </c>
      <c r="I21" s="21" t="n">
        <f aca="false">I22</f>
        <v>1617.2</v>
      </c>
      <c r="J21" s="21" t="n">
        <f aca="false">J22</f>
        <v>1698.7</v>
      </c>
      <c r="K21" s="21" t="n">
        <f aca="false">K22</f>
        <v>0</v>
      </c>
    </row>
    <row r="22" customFormat="false" ht="40.5" hidden="false" customHeight="true" outlineLevel="0" collapsed="false">
      <c r="A22" s="13" t="n">
        <v>11</v>
      </c>
      <c r="B22" s="26" t="s">
        <v>36</v>
      </c>
      <c r="C22" s="17" t="s">
        <v>37</v>
      </c>
      <c r="D22" s="17"/>
      <c r="E22" s="17"/>
      <c r="F22" s="28" t="n">
        <v>1551.3</v>
      </c>
      <c r="G22" s="28" t="n">
        <v>1163.5</v>
      </c>
      <c r="H22" s="28" t="n">
        <v>1551.3</v>
      </c>
      <c r="I22" s="25" t="n">
        <v>1617.2</v>
      </c>
      <c r="J22" s="13" t="n">
        <v>1698.7</v>
      </c>
      <c r="K22" s="28"/>
    </row>
    <row r="23" customFormat="false" ht="48" hidden="false" customHeight="true" outlineLevel="0" collapsed="false">
      <c r="A23" s="13" t="n">
        <v>12</v>
      </c>
      <c r="B23" s="19" t="s">
        <v>38</v>
      </c>
      <c r="C23" s="20" t="s">
        <v>39</v>
      </c>
      <c r="D23" s="20"/>
      <c r="E23" s="20"/>
      <c r="F23" s="21" t="n">
        <f aca="false">F24+F25</f>
        <v>5631</v>
      </c>
      <c r="G23" s="21" t="n">
        <f aca="false">G24+G25</f>
        <v>3876.6</v>
      </c>
      <c r="H23" s="21" t="n">
        <f aca="false">H24+H25</f>
        <v>5605</v>
      </c>
      <c r="I23" s="21" t="n">
        <f aca="false">I24+I25</f>
        <v>4232.4</v>
      </c>
      <c r="J23" s="21" t="n">
        <f aca="false">J24+J25</f>
        <v>4172.4</v>
      </c>
      <c r="K23" s="21" t="n">
        <f aca="false">K24+K25</f>
        <v>4172.4</v>
      </c>
    </row>
    <row r="24" customFormat="false" ht="30.75" hidden="false" customHeight="true" outlineLevel="0" collapsed="false">
      <c r="A24" s="13" t="n">
        <v>15</v>
      </c>
      <c r="B24" s="26" t="s">
        <v>40</v>
      </c>
      <c r="C24" s="17" t="s">
        <v>41</v>
      </c>
      <c r="D24" s="17"/>
      <c r="E24" s="17"/>
      <c r="F24" s="28" t="n">
        <v>30</v>
      </c>
      <c r="G24" s="28"/>
      <c r="H24" s="28" t="n">
        <v>4</v>
      </c>
      <c r="I24" s="28" t="n">
        <v>360</v>
      </c>
      <c r="J24" s="28" t="n">
        <v>5</v>
      </c>
      <c r="K24" s="28" t="n">
        <v>5</v>
      </c>
    </row>
    <row r="25" customFormat="false" ht="71.25" hidden="false" customHeight="true" outlineLevel="0" collapsed="false">
      <c r="A25" s="13" t="n">
        <v>16</v>
      </c>
      <c r="B25" s="26" t="s">
        <v>42</v>
      </c>
      <c r="C25" s="17" t="s">
        <v>43</v>
      </c>
      <c r="D25" s="17"/>
      <c r="E25" s="17"/>
      <c r="F25" s="28" t="n">
        <v>5601</v>
      </c>
      <c r="G25" s="28" t="n">
        <v>3876.6</v>
      </c>
      <c r="H25" s="28" t="n">
        <v>5601</v>
      </c>
      <c r="I25" s="28" t="n">
        <v>3872.4</v>
      </c>
      <c r="J25" s="28" t="n">
        <v>4167.4</v>
      </c>
      <c r="K25" s="28" t="n">
        <v>4167.4</v>
      </c>
    </row>
    <row r="26" customFormat="false" ht="21.75" hidden="false" customHeight="true" outlineLevel="0" collapsed="false">
      <c r="A26" s="13" t="n">
        <v>17</v>
      </c>
      <c r="B26" s="19" t="s">
        <v>44</v>
      </c>
      <c r="C26" s="20" t="s">
        <v>45</v>
      </c>
      <c r="D26" s="20"/>
      <c r="E26" s="20"/>
      <c r="F26" s="21" t="n">
        <f aca="false">F27+F28+F29+F30+F31</f>
        <v>180425.5</v>
      </c>
      <c r="G26" s="21" t="n">
        <f aca="false">G27+G28+G29+G30+G31</f>
        <v>67730.7</v>
      </c>
      <c r="H26" s="21" t="n">
        <f aca="false">H27+H28+H29+H30+H31</f>
        <v>163425.5</v>
      </c>
      <c r="I26" s="21" t="n">
        <f aca="false">I27+I28+I29+I30+I31</f>
        <v>72917.8</v>
      </c>
      <c r="J26" s="21" t="n">
        <f aca="false">J27+J28+J29+J30+J31</f>
        <v>72796.7</v>
      </c>
      <c r="K26" s="21" t="n">
        <f aca="false">K27+K28+K29+K30+K31</f>
        <v>72936.9</v>
      </c>
    </row>
    <row r="27" s="29" customFormat="true" ht="22.5" hidden="false" customHeight="true" outlineLevel="0" collapsed="false">
      <c r="A27" s="13" t="n">
        <v>18</v>
      </c>
      <c r="B27" s="26" t="s">
        <v>46</v>
      </c>
      <c r="C27" s="17" t="s">
        <v>47</v>
      </c>
      <c r="D27" s="17"/>
      <c r="E27" s="17"/>
      <c r="F27" s="28" t="n">
        <v>4459.2</v>
      </c>
      <c r="G27" s="28" t="n">
        <v>3053.8</v>
      </c>
      <c r="H27" s="28" t="n">
        <v>4459.2</v>
      </c>
      <c r="I27" s="25" t="n">
        <v>4476.1</v>
      </c>
      <c r="J27" s="25" t="n">
        <v>4476.1</v>
      </c>
      <c r="K27" s="25" t="n">
        <v>4476.1</v>
      </c>
    </row>
    <row r="28" customFormat="false" ht="22.5" hidden="false" customHeight="true" outlineLevel="0" collapsed="false">
      <c r="A28" s="13" t="n">
        <v>19</v>
      </c>
      <c r="B28" s="26" t="s">
        <v>48</v>
      </c>
      <c r="C28" s="17" t="s">
        <v>49</v>
      </c>
      <c r="D28" s="17"/>
      <c r="E28" s="17"/>
      <c r="F28" s="28" t="n">
        <v>45683</v>
      </c>
      <c r="G28" s="28" t="n">
        <v>28849.2</v>
      </c>
      <c r="H28" s="28" t="n">
        <v>45683</v>
      </c>
      <c r="I28" s="25" t="n">
        <v>47556.7</v>
      </c>
      <c r="J28" s="25" t="n">
        <v>48569.2</v>
      </c>
      <c r="K28" s="25" t="n">
        <v>48709.4</v>
      </c>
    </row>
    <row r="29" customFormat="false" ht="35.25" hidden="false" customHeight="true" outlineLevel="0" collapsed="false">
      <c r="A29" s="13" t="n">
        <v>20</v>
      </c>
      <c r="B29" s="26" t="s">
        <v>50</v>
      </c>
      <c r="C29" s="17" t="s">
        <v>51</v>
      </c>
      <c r="D29" s="17"/>
      <c r="E29" s="17"/>
      <c r="F29" s="28" t="n">
        <v>86618.8</v>
      </c>
      <c r="G29" s="28" t="n">
        <v>23263.1</v>
      </c>
      <c r="H29" s="28" t="n">
        <v>86618.8</v>
      </c>
      <c r="I29" s="28" t="n">
        <v>15690.9</v>
      </c>
      <c r="J29" s="28" t="n">
        <v>14413.4</v>
      </c>
      <c r="K29" s="28" t="n">
        <v>14413.4</v>
      </c>
    </row>
    <row r="30" customFormat="false" ht="35.25" hidden="false" customHeight="true" outlineLevel="0" collapsed="false">
      <c r="A30" s="13" t="n">
        <v>21</v>
      </c>
      <c r="B30" s="26" t="s">
        <v>52</v>
      </c>
      <c r="C30" s="17" t="s">
        <v>53</v>
      </c>
      <c r="D30" s="17"/>
      <c r="E30" s="17"/>
      <c r="F30" s="28" t="n">
        <v>5329</v>
      </c>
      <c r="G30" s="28"/>
      <c r="H30" s="28" t="n">
        <v>5329</v>
      </c>
      <c r="I30" s="28" t="n">
        <v>4.5</v>
      </c>
      <c r="J30" s="28" t="n">
        <v>5</v>
      </c>
      <c r="K30" s="28" t="n">
        <v>5</v>
      </c>
    </row>
    <row r="31" customFormat="false" ht="33.75" hidden="false" customHeight="true" outlineLevel="0" collapsed="false">
      <c r="A31" s="13" t="n">
        <v>22</v>
      </c>
      <c r="B31" s="26" t="s">
        <v>54</v>
      </c>
      <c r="C31" s="17" t="s">
        <v>55</v>
      </c>
      <c r="D31" s="17"/>
      <c r="E31" s="17"/>
      <c r="F31" s="28" t="n">
        <v>38335.5</v>
      </c>
      <c r="G31" s="28" t="n">
        <v>12564.6</v>
      </c>
      <c r="H31" s="28" t="n">
        <v>21335.5</v>
      </c>
      <c r="I31" s="25" t="n">
        <v>5189.6</v>
      </c>
      <c r="J31" s="25" t="n">
        <v>5333</v>
      </c>
      <c r="K31" s="25" t="n">
        <v>5333</v>
      </c>
    </row>
    <row r="32" customFormat="false" ht="26.25" hidden="false" customHeight="true" outlineLevel="0" collapsed="false">
      <c r="A32" s="13" t="n">
        <v>23</v>
      </c>
      <c r="B32" s="19" t="s">
        <v>56</v>
      </c>
      <c r="C32" s="20" t="s">
        <v>57</v>
      </c>
      <c r="D32" s="20"/>
      <c r="E32" s="20"/>
      <c r="F32" s="21" t="n">
        <f aca="false">F33+F34+F35+F36</f>
        <v>66172.7</v>
      </c>
      <c r="G32" s="21" t="n">
        <f aca="false">G33+G34+G35+G36</f>
        <v>16517.3</v>
      </c>
      <c r="H32" s="21" t="n">
        <f aca="false">H33+H34+H35+H36</f>
        <v>60572.7</v>
      </c>
      <c r="I32" s="21" t="n">
        <f aca="false">I33+I34+I35+I36</f>
        <v>27774.7</v>
      </c>
      <c r="J32" s="21" t="n">
        <f aca="false">J33+J34+J35+J36</f>
        <v>27559.2</v>
      </c>
      <c r="K32" s="21" t="n">
        <f aca="false">K33+K34+K35+K36</f>
        <v>27559.2</v>
      </c>
    </row>
    <row r="33" customFormat="false" ht="26.25" hidden="false" customHeight="true" outlineLevel="0" collapsed="false">
      <c r="A33" s="13" t="n">
        <v>24</v>
      </c>
      <c r="B33" s="26" t="s">
        <v>58</v>
      </c>
      <c r="C33" s="17" t="s">
        <v>59</v>
      </c>
      <c r="D33" s="17"/>
      <c r="E33" s="17"/>
      <c r="F33" s="28" t="n">
        <v>6112.5</v>
      </c>
      <c r="G33" s="28" t="n">
        <v>438</v>
      </c>
      <c r="H33" s="28" t="n">
        <v>512.5</v>
      </c>
      <c r="I33" s="25" t="n">
        <v>220</v>
      </c>
      <c r="J33" s="25"/>
      <c r="K33" s="25"/>
    </row>
    <row r="34" customFormat="false" ht="21" hidden="false" customHeight="true" outlineLevel="0" collapsed="false">
      <c r="A34" s="13" t="n">
        <v>25</v>
      </c>
      <c r="B34" s="26" t="s">
        <v>60</v>
      </c>
      <c r="C34" s="17" t="s">
        <v>61</v>
      </c>
      <c r="D34" s="17"/>
      <c r="E34" s="17"/>
      <c r="F34" s="28" t="n">
        <v>15024.6</v>
      </c>
      <c r="G34" s="28" t="n">
        <v>11920.1</v>
      </c>
      <c r="H34" s="28" t="n">
        <v>15024.6</v>
      </c>
      <c r="I34" s="25" t="n">
        <v>26914.2</v>
      </c>
      <c r="J34" s="25" t="n">
        <v>26914.2</v>
      </c>
      <c r="K34" s="25" t="n">
        <v>26914.2</v>
      </c>
    </row>
    <row r="35" customFormat="false" ht="21" hidden="false" customHeight="true" outlineLevel="0" collapsed="false">
      <c r="A35" s="13" t="n">
        <v>26</v>
      </c>
      <c r="B35" s="26" t="s">
        <v>62</v>
      </c>
      <c r="C35" s="17" t="s">
        <v>63</v>
      </c>
      <c r="D35" s="17"/>
      <c r="E35" s="17"/>
      <c r="F35" s="28" t="n">
        <v>22881.6</v>
      </c>
      <c r="G35" s="28" t="n">
        <v>4111</v>
      </c>
      <c r="H35" s="28" t="n">
        <v>22881.6</v>
      </c>
      <c r="I35" s="25"/>
      <c r="J35" s="25"/>
      <c r="K35" s="25"/>
    </row>
    <row r="36" customFormat="false" ht="33.75" hidden="false" customHeight="true" outlineLevel="0" collapsed="false">
      <c r="A36" s="13" t="n">
        <v>27</v>
      </c>
      <c r="B36" s="26" t="s">
        <v>64</v>
      </c>
      <c r="C36" s="17" t="s">
        <v>65</v>
      </c>
      <c r="D36" s="17"/>
      <c r="E36" s="17"/>
      <c r="F36" s="28" t="n">
        <v>22154</v>
      </c>
      <c r="G36" s="28" t="n">
        <v>48.2</v>
      </c>
      <c r="H36" s="28" t="n">
        <v>22154</v>
      </c>
      <c r="I36" s="25" t="n">
        <v>640.5</v>
      </c>
      <c r="J36" s="25" t="n">
        <v>645</v>
      </c>
      <c r="K36" s="25" t="n">
        <v>645</v>
      </c>
    </row>
    <row r="37" customFormat="false" ht="33.75" hidden="false" customHeight="true" outlineLevel="0" collapsed="false">
      <c r="A37" s="13" t="n">
        <v>28</v>
      </c>
      <c r="B37" s="30" t="s">
        <v>66</v>
      </c>
      <c r="C37" s="20" t="s">
        <v>67</v>
      </c>
      <c r="D37" s="20"/>
      <c r="E37" s="20"/>
      <c r="F37" s="21" t="n">
        <f aca="false">F39+F38</f>
        <v>598.4</v>
      </c>
      <c r="G37" s="21" t="n">
        <f aca="false">G39+G38</f>
        <v>45.4</v>
      </c>
      <c r="H37" s="21" t="n">
        <f aca="false">H39+H38</f>
        <v>579.4</v>
      </c>
      <c r="I37" s="21" t="n">
        <f aca="false">I38+I39</f>
        <v>747.7</v>
      </c>
      <c r="J37" s="21" t="n">
        <f aca="false">J38+J39</f>
        <v>747.7</v>
      </c>
      <c r="K37" s="21" t="n">
        <f aca="false">K38+K39</f>
        <v>747.7</v>
      </c>
    </row>
    <row r="38" s="32" customFormat="true" ht="33.75" hidden="false" customHeight="true" outlineLevel="0" collapsed="false">
      <c r="A38" s="13" t="n">
        <v>29</v>
      </c>
      <c r="B38" s="31" t="s">
        <v>68</v>
      </c>
      <c r="C38" s="17" t="s">
        <v>69</v>
      </c>
      <c r="D38" s="17"/>
      <c r="E38" s="17"/>
      <c r="F38" s="28" t="n">
        <v>579.4</v>
      </c>
      <c r="G38" s="28" t="n">
        <v>45.4</v>
      </c>
      <c r="H38" s="28" t="n">
        <v>579.4</v>
      </c>
      <c r="I38" s="28" t="n">
        <v>597.7</v>
      </c>
      <c r="J38" s="28" t="n">
        <v>597.7</v>
      </c>
      <c r="K38" s="28" t="n">
        <v>597.7</v>
      </c>
    </row>
    <row r="39" customFormat="false" ht="33.75" hidden="false" customHeight="true" outlineLevel="0" collapsed="false">
      <c r="A39" s="13" t="n">
        <v>30</v>
      </c>
      <c r="B39" s="31" t="s">
        <v>70</v>
      </c>
      <c r="C39" s="17" t="s">
        <v>71</v>
      </c>
      <c r="D39" s="17"/>
      <c r="E39" s="17"/>
      <c r="F39" s="28" t="n">
        <v>19</v>
      </c>
      <c r="G39" s="28"/>
      <c r="H39" s="28"/>
      <c r="I39" s="28" t="n">
        <v>150</v>
      </c>
      <c r="J39" s="28" t="n">
        <v>150</v>
      </c>
      <c r="K39" s="28" t="n">
        <v>150</v>
      </c>
    </row>
    <row r="40" customFormat="false" ht="25.5" hidden="false" customHeight="true" outlineLevel="0" collapsed="false">
      <c r="A40" s="13" t="n">
        <v>31</v>
      </c>
      <c r="B40" s="19" t="s">
        <v>72</v>
      </c>
      <c r="C40" s="20" t="s">
        <v>73</v>
      </c>
      <c r="D40" s="20" t="s">
        <v>74</v>
      </c>
      <c r="E40" s="20" t="s">
        <v>75</v>
      </c>
      <c r="F40" s="21" t="n">
        <f aca="false">F41+F42+F43+F44+F45</f>
        <v>606273.3</v>
      </c>
      <c r="G40" s="21" t="n">
        <f aca="false">G41+G42+G43+G44+G45</f>
        <v>434726.3</v>
      </c>
      <c r="H40" s="21" t="n">
        <f aca="false">H41+H42+H43+H44+H45</f>
        <v>606273.3</v>
      </c>
      <c r="I40" s="21" t="n">
        <f aca="false">I41+I42+I43+I44+I45</f>
        <v>581022.3</v>
      </c>
      <c r="J40" s="21" t="n">
        <f aca="false">J41+J42+J43+J44+J45</f>
        <v>545243</v>
      </c>
      <c r="K40" s="21" t="n">
        <f aca="false">K41+K42+K43+K44+K45</f>
        <v>540325.9</v>
      </c>
      <c r="M40" s="33"/>
    </row>
    <row r="41" customFormat="false" ht="23.25" hidden="false" customHeight="true" outlineLevel="0" collapsed="false">
      <c r="A41" s="13" t="n">
        <v>32</v>
      </c>
      <c r="B41" s="26" t="s">
        <v>76</v>
      </c>
      <c r="C41" s="17" t="s">
        <v>77</v>
      </c>
      <c r="D41" s="17" t="s">
        <v>74</v>
      </c>
      <c r="E41" s="17" t="s">
        <v>75</v>
      </c>
      <c r="F41" s="28" t="n">
        <v>110120.4</v>
      </c>
      <c r="G41" s="28" t="n">
        <v>77784.1</v>
      </c>
      <c r="H41" s="28" t="n">
        <v>110120.4</v>
      </c>
      <c r="I41" s="25" t="n">
        <v>102432.8</v>
      </c>
      <c r="J41" s="25" t="n">
        <v>98529.2</v>
      </c>
      <c r="K41" s="25" t="n">
        <v>98029.2</v>
      </c>
    </row>
    <row r="42" customFormat="false" ht="25.5" hidden="false" customHeight="true" outlineLevel="0" collapsed="false">
      <c r="A42" s="13" t="n">
        <v>33</v>
      </c>
      <c r="B42" s="26" t="s">
        <v>78</v>
      </c>
      <c r="C42" s="17" t="s">
        <v>79</v>
      </c>
      <c r="D42" s="17" t="s">
        <v>74</v>
      </c>
      <c r="E42" s="17" t="s">
        <v>75</v>
      </c>
      <c r="F42" s="28" t="n">
        <v>396687.3</v>
      </c>
      <c r="G42" s="28" t="n">
        <v>287025.9</v>
      </c>
      <c r="H42" s="28" t="n">
        <v>396687.3</v>
      </c>
      <c r="I42" s="25" t="n">
        <v>376562.5</v>
      </c>
      <c r="J42" s="25" t="n">
        <v>356351.5</v>
      </c>
      <c r="K42" s="25" t="n">
        <v>353123.7</v>
      </c>
    </row>
    <row r="43" customFormat="false" ht="25.5" hidden="false" customHeight="true" outlineLevel="0" collapsed="false">
      <c r="A43" s="13" t="n">
        <v>34</v>
      </c>
      <c r="B43" s="26" t="s">
        <v>80</v>
      </c>
      <c r="C43" s="17" t="s">
        <v>81</v>
      </c>
      <c r="D43" s="17"/>
      <c r="E43" s="17"/>
      <c r="F43" s="28" t="n">
        <v>48367.5</v>
      </c>
      <c r="G43" s="28" t="n">
        <v>34764.2</v>
      </c>
      <c r="H43" s="28" t="n">
        <v>48367.5</v>
      </c>
      <c r="I43" s="25" t="n">
        <v>47810.7</v>
      </c>
      <c r="J43" s="25" t="n">
        <v>42614.5</v>
      </c>
      <c r="K43" s="25" t="n">
        <v>42214.5</v>
      </c>
    </row>
    <row r="44" customFormat="false" ht="34.5" hidden="false" customHeight="true" outlineLevel="0" collapsed="false">
      <c r="A44" s="13" t="n">
        <v>35</v>
      </c>
      <c r="B44" s="31" t="s">
        <v>82</v>
      </c>
      <c r="C44" s="17" t="s">
        <v>83</v>
      </c>
      <c r="D44" s="17" t="s">
        <v>74</v>
      </c>
      <c r="E44" s="17" t="s">
        <v>75</v>
      </c>
      <c r="F44" s="28" t="n">
        <v>13956.9</v>
      </c>
      <c r="G44" s="28" t="n">
        <v>9740.6</v>
      </c>
      <c r="H44" s="28" t="n">
        <v>13956.9</v>
      </c>
      <c r="I44" s="25" t="n">
        <v>14038.4</v>
      </c>
      <c r="J44" s="25" t="n">
        <v>11218.9</v>
      </c>
      <c r="K44" s="25" t="n">
        <v>11218.9</v>
      </c>
    </row>
    <row r="45" customFormat="false" ht="34.5" hidden="false" customHeight="true" outlineLevel="0" collapsed="false">
      <c r="A45" s="13" t="n">
        <v>36</v>
      </c>
      <c r="B45" s="26" t="s">
        <v>84</v>
      </c>
      <c r="C45" s="17" t="s">
        <v>85</v>
      </c>
      <c r="D45" s="17" t="s">
        <v>74</v>
      </c>
      <c r="E45" s="17" t="s">
        <v>75</v>
      </c>
      <c r="F45" s="28" t="n">
        <v>37141.2</v>
      </c>
      <c r="G45" s="28" t="n">
        <v>25411.5</v>
      </c>
      <c r="H45" s="28" t="n">
        <v>37141.2</v>
      </c>
      <c r="I45" s="25" t="n">
        <v>40177.9</v>
      </c>
      <c r="J45" s="25" t="n">
        <v>36528.9</v>
      </c>
      <c r="K45" s="25" t="n">
        <v>35739.6</v>
      </c>
    </row>
    <row r="46" customFormat="false" ht="23.25" hidden="false" customHeight="true" outlineLevel="0" collapsed="false">
      <c r="A46" s="13" t="n">
        <v>37</v>
      </c>
      <c r="B46" s="19" t="s">
        <v>86</v>
      </c>
      <c r="C46" s="20" t="s">
        <v>87</v>
      </c>
      <c r="D46" s="20" t="s">
        <v>88</v>
      </c>
      <c r="E46" s="20" t="s">
        <v>75</v>
      </c>
      <c r="F46" s="21" t="n">
        <f aca="false">F47+F48</f>
        <v>142458</v>
      </c>
      <c r="G46" s="21" t="n">
        <f aca="false">G47+G48</f>
        <v>90684.7</v>
      </c>
      <c r="H46" s="21" t="n">
        <f aca="false">H47+H48</f>
        <v>127958</v>
      </c>
      <c r="I46" s="21" t="n">
        <f aca="false">I47+I48</f>
        <v>125464.9</v>
      </c>
      <c r="J46" s="21" t="n">
        <f aca="false">J47+J48</f>
        <v>120765.8</v>
      </c>
      <c r="K46" s="21" t="n">
        <f aca="false">K47+K48</f>
        <v>118565.8</v>
      </c>
    </row>
    <row r="47" customFormat="false" ht="15.6" hidden="false" customHeight="false" outlineLevel="0" collapsed="false">
      <c r="A47" s="13" t="n">
        <v>38</v>
      </c>
      <c r="B47" s="26" t="s">
        <v>89</v>
      </c>
      <c r="C47" s="17" t="s">
        <v>90</v>
      </c>
      <c r="D47" s="17"/>
      <c r="E47" s="17"/>
      <c r="F47" s="28" t="n">
        <v>101225.2</v>
      </c>
      <c r="G47" s="28" t="n">
        <v>62055</v>
      </c>
      <c r="H47" s="28" t="n">
        <v>86725.2</v>
      </c>
      <c r="I47" s="25" t="n">
        <v>84134.2</v>
      </c>
      <c r="J47" s="25" t="n">
        <v>79598.4</v>
      </c>
      <c r="K47" s="25" t="n">
        <v>77398.4</v>
      </c>
    </row>
    <row r="48" customFormat="false" ht="36" hidden="false" customHeight="true" outlineLevel="0" collapsed="false">
      <c r="A48" s="13" t="n">
        <v>39</v>
      </c>
      <c r="B48" s="26" t="s">
        <v>91</v>
      </c>
      <c r="C48" s="17" t="s">
        <v>92</v>
      </c>
      <c r="D48" s="17"/>
      <c r="E48" s="17"/>
      <c r="F48" s="28" t="n">
        <v>41232.8</v>
      </c>
      <c r="G48" s="28" t="n">
        <v>28629.7</v>
      </c>
      <c r="H48" s="28" t="n">
        <v>41232.8</v>
      </c>
      <c r="I48" s="25" t="n">
        <v>41330.7</v>
      </c>
      <c r="J48" s="25" t="n">
        <v>41167.4</v>
      </c>
      <c r="K48" s="25" t="n">
        <v>41167.4</v>
      </c>
    </row>
    <row r="49" customFormat="false" ht="20.25" hidden="false" customHeight="true" outlineLevel="0" collapsed="false">
      <c r="A49" s="13" t="n">
        <v>40</v>
      </c>
      <c r="B49" s="19" t="s">
        <v>93</v>
      </c>
      <c r="C49" s="20" t="n">
        <v>1000</v>
      </c>
      <c r="D49" s="20"/>
      <c r="E49" s="20"/>
      <c r="F49" s="21" t="n">
        <f aca="false">F50+F51+F53+F52</f>
        <v>53275.5</v>
      </c>
      <c r="G49" s="21" t="n">
        <f aca="false">G50+G51+G53+G52</f>
        <v>19788.8</v>
      </c>
      <c r="H49" s="21" t="n">
        <f aca="false">H50+H51+H53+H52</f>
        <v>35970.2</v>
      </c>
      <c r="I49" s="21" t="n">
        <f aca="false">I50+I51+I53+I52</f>
        <v>47299.6</v>
      </c>
      <c r="J49" s="21" t="n">
        <f aca="false">J50+J51+J53+J52</f>
        <v>43752.6</v>
      </c>
      <c r="K49" s="21" t="n">
        <f aca="false">K50+K51+K53+K52</f>
        <v>27908.6</v>
      </c>
    </row>
    <row r="50" customFormat="false" ht="21.75" hidden="false" customHeight="true" outlineLevel="0" collapsed="false">
      <c r="A50" s="13" t="n">
        <v>41</v>
      </c>
      <c r="B50" s="26" t="s">
        <v>94</v>
      </c>
      <c r="C50" s="17" t="n">
        <v>1001</v>
      </c>
      <c r="D50" s="17"/>
      <c r="E50" s="17"/>
      <c r="F50" s="28" t="n">
        <v>1063.1</v>
      </c>
      <c r="G50" s="28" t="n">
        <v>847.6</v>
      </c>
      <c r="H50" s="28" t="n">
        <v>1063.1</v>
      </c>
      <c r="I50" s="25" t="n">
        <v>1199.1</v>
      </c>
      <c r="J50" s="25" t="n">
        <v>1199.1</v>
      </c>
      <c r="K50" s="25" t="n">
        <v>1199.1</v>
      </c>
    </row>
    <row r="51" customFormat="false" ht="24" hidden="false" customHeight="true" outlineLevel="0" collapsed="false">
      <c r="A51" s="13" t="n">
        <v>42</v>
      </c>
      <c r="B51" s="26" t="s">
        <v>95</v>
      </c>
      <c r="C51" s="17" t="n">
        <v>1003</v>
      </c>
      <c r="D51" s="17"/>
      <c r="E51" s="17"/>
      <c r="F51" s="28" t="n">
        <v>29277.4</v>
      </c>
      <c r="G51" s="28" t="n">
        <v>17708.2</v>
      </c>
      <c r="H51" s="28" t="n">
        <v>29277.4</v>
      </c>
      <c r="I51" s="25" t="n">
        <v>27062.4</v>
      </c>
      <c r="J51" s="25" t="n">
        <v>26944.8</v>
      </c>
      <c r="K51" s="25" t="n">
        <v>17959.7</v>
      </c>
    </row>
    <row r="52" customFormat="false" ht="15.6" hidden="false" customHeight="false" outlineLevel="0" collapsed="false">
      <c r="A52" s="13" t="n">
        <v>43</v>
      </c>
      <c r="B52" s="31" t="s">
        <v>96</v>
      </c>
      <c r="C52" s="17" t="n">
        <v>1004</v>
      </c>
      <c r="D52" s="17"/>
      <c r="E52" s="17"/>
      <c r="F52" s="28" t="n">
        <v>22200.3</v>
      </c>
      <c r="G52" s="28" t="n">
        <v>802.3</v>
      </c>
      <c r="H52" s="28" t="n">
        <v>4895</v>
      </c>
      <c r="I52" s="25" t="n">
        <v>18300.9</v>
      </c>
      <c r="J52" s="25" t="n">
        <v>14871.5</v>
      </c>
      <c r="K52" s="25" t="n">
        <v>8012.6</v>
      </c>
    </row>
    <row r="53" customFormat="false" ht="31.2" hidden="false" customHeight="false" outlineLevel="0" collapsed="false">
      <c r="A53" s="13" t="n">
        <v>44</v>
      </c>
      <c r="B53" s="26" t="s">
        <v>97</v>
      </c>
      <c r="C53" s="17" t="s">
        <v>98</v>
      </c>
      <c r="D53" s="17"/>
      <c r="E53" s="17"/>
      <c r="F53" s="28" t="n">
        <v>734.7</v>
      </c>
      <c r="G53" s="28" t="n">
        <v>430.7</v>
      </c>
      <c r="H53" s="28" t="n">
        <v>734.7</v>
      </c>
      <c r="I53" s="25" t="n">
        <v>737.2</v>
      </c>
      <c r="J53" s="25" t="n">
        <v>737.2</v>
      </c>
      <c r="K53" s="25" t="n">
        <v>737.2</v>
      </c>
    </row>
    <row r="54" customFormat="false" ht="15" hidden="true" customHeight="true" outlineLevel="0" collapsed="false">
      <c r="A54" s="13" t="n">
        <v>45</v>
      </c>
      <c r="B54" s="26"/>
      <c r="C54" s="17"/>
      <c r="D54" s="17"/>
      <c r="E54" s="17"/>
      <c r="F54" s="28"/>
      <c r="G54" s="28"/>
      <c r="H54" s="28"/>
      <c r="I54" s="28" t="n">
        <v>7305.5</v>
      </c>
      <c r="J54" s="34" t="s">
        <v>99</v>
      </c>
      <c r="K54" s="34" t="s">
        <v>100</v>
      </c>
    </row>
    <row r="55" customFormat="false" ht="19.5" hidden="false" customHeight="true" outlineLevel="0" collapsed="false">
      <c r="A55" s="13" t="n">
        <v>46</v>
      </c>
      <c r="B55" s="19" t="s">
        <v>101</v>
      </c>
      <c r="C55" s="20" t="s">
        <v>102</v>
      </c>
      <c r="D55" s="20"/>
      <c r="E55" s="20"/>
      <c r="F55" s="21" t="n">
        <f aca="false">F56</f>
        <v>25512.4</v>
      </c>
      <c r="G55" s="21" t="n">
        <f aca="false">G56</f>
        <v>15760.1</v>
      </c>
      <c r="H55" s="21" t="n">
        <f aca="false">H56</f>
        <v>25512.4</v>
      </c>
      <c r="I55" s="21" t="n">
        <f aca="false">I56</f>
        <v>16791.9</v>
      </c>
      <c r="J55" s="21" t="n">
        <f aca="false">J56</f>
        <v>16000</v>
      </c>
      <c r="K55" s="21" t="n">
        <f aca="false">K56</f>
        <v>15000</v>
      </c>
    </row>
    <row r="56" customFormat="false" ht="21" hidden="false" customHeight="true" outlineLevel="0" collapsed="false">
      <c r="A56" s="13" t="n">
        <v>47</v>
      </c>
      <c r="B56" s="31" t="s">
        <v>103</v>
      </c>
      <c r="C56" s="17" t="s">
        <v>104</v>
      </c>
      <c r="D56" s="17"/>
      <c r="E56" s="17"/>
      <c r="F56" s="28" t="n">
        <v>25512.4</v>
      </c>
      <c r="G56" s="28" t="n">
        <v>15760.1</v>
      </c>
      <c r="H56" s="28" t="n">
        <v>25512.4</v>
      </c>
      <c r="I56" s="25" t="n">
        <v>16791.9</v>
      </c>
      <c r="J56" s="25" t="n">
        <v>16000</v>
      </c>
      <c r="K56" s="25" t="n">
        <v>15000</v>
      </c>
    </row>
    <row r="57" customFormat="false" ht="31.2" hidden="false" customHeight="false" outlineLevel="0" collapsed="false">
      <c r="A57" s="13" t="n">
        <v>48</v>
      </c>
      <c r="B57" s="30" t="s">
        <v>105</v>
      </c>
      <c r="C57" s="20" t="s">
        <v>106</v>
      </c>
      <c r="D57" s="20"/>
      <c r="E57" s="20"/>
      <c r="F57" s="21" t="n">
        <f aca="false">F58</f>
        <v>1.6</v>
      </c>
      <c r="G57" s="21" t="n">
        <f aca="false">G58</f>
        <v>1.6</v>
      </c>
      <c r="H57" s="21" t="n">
        <f aca="false">H58</f>
        <v>1.6</v>
      </c>
      <c r="I57" s="21" t="n">
        <f aca="false">I58</f>
        <v>2</v>
      </c>
      <c r="J57" s="21" t="n">
        <f aca="false">J58</f>
        <v>0</v>
      </c>
      <c r="K57" s="21" t="n">
        <f aca="false">K58</f>
        <v>0</v>
      </c>
    </row>
    <row r="58" customFormat="false" ht="46.8" hidden="false" customHeight="false" outlineLevel="0" collapsed="false">
      <c r="A58" s="13" t="n">
        <v>49</v>
      </c>
      <c r="B58" s="31" t="s">
        <v>107</v>
      </c>
      <c r="C58" s="17" t="s">
        <v>108</v>
      </c>
      <c r="D58" s="17"/>
      <c r="E58" s="17"/>
      <c r="F58" s="28" t="n">
        <v>1.6</v>
      </c>
      <c r="G58" s="28" t="n">
        <v>1.6</v>
      </c>
      <c r="H58" s="28" t="n">
        <v>1.6</v>
      </c>
      <c r="I58" s="28" t="n">
        <v>2</v>
      </c>
      <c r="J58" s="28"/>
      <c r="K58" s="28"/>
    </row>
    <row r="59" customFormat="false" ht="56.25" hidden="false" customHeight="true" outlineLevel="0" collapsed="false">
      <c r="A59" s="13" t="n">
        <v>50</v>
      </c>
      <c r="B59" s="30" t="s">
        <v>109</v>
      </c>
      <c r="C59" s="20" t="s">
        <v>110</v>
      </c>
      <c r="D59" s="20"/>
      <c r="E59" s="20"/>
      <c r="F59" s="21" t="n">
        <f aca="false">F60+F61</f>
        <v>146246.6</v>
      </c>
      <c r="G59" s="21" t="n">
        <f aca="false">G60+G61</f>
        <v>106333.3</v>
      </c>
      <c r="H59" s="21" t="n">
        <f aca="false">H60+H61</f>
        <v>146246.6</v>
      </c>
      <c r="I59" s="21" t="n">
        <f aca="false">I60+I61</f>
        <v>133089.3</v>
      </c>
      <c r="J59" s="21" t="n">
        <f aca="false">J60+J61</f>
        <v>130598.7</v>
      </c>
      <c r="K59" s="21" t="n">
        <f aca="false">K60+K61</f>
        <v>130598.7</v>
      </c>
    </row>
    <row r="60" customFormat="false" ht="69.75" hidden="false" customHeight="true" outlineLevel="0" collapsed="false">
      <c r="A60" s="13" t="n">
        <v>51</v>
      </c>
      <c r="B60" s="26" t="s">
        <v>111</v>
      </c>
      <c r="C60" s="17" t="s">
        <v>112</v>
      </c>
      <c r="D60" s="17"/>
      <c r="E60" s="17"/>
      <c r="F60" s="28" t="n">
        <v>74194.3</v>
      </c>
      <c r="G60" s="28" t="n">
        <v>70480.1</v>
      </c>
      <c r="H60" s="28" t="n">
        <v>74194.3</v>
      </c>
      <c r="I60" s="25" t="n">
        <v>73413.2</v>
      </c>
      <c r="J60" s="13" t="n">
        <v>70922.6</v>
      </c>
      <c r="K60" s="13" t="n">
        <v>70922.6</v>
      </c>
    </row>
    <row r="61" customFormat="false" ht="35.25" hidden="false" customHeight="true" outlineLevel="0" collapsed="false">
      <c r="A61" s="13" t="n">
        <v>52</v>
      </c>
      <c r="B61" s="26" t="s">
        <v>113</v>
      </c>
      <c r="C61" s="17" t="s">
        <v>114</v>
      </c>
      <c r="D61" s="17"/>
      <c r="E61" s="17"/>
      <c r="F61" s="28" t="n">
        <v>72052.3</v>
      </c>
      <c r="G61" s="28" t="n">
        <v>35853.2</v>
      </c>
      <c r="H61" s="28" t="n">
        <v>72052.3</v>
      </c>
      <c r="I61" s="25" t="n">
        <v>59676.1</v>
      </c>
      <c r="J61" s="25" t="n">
        <v>59676.1</v>
      </c>
      <c r="K61" s="25" t="n">
        <v>59676.1</v>
      </c>
    </row>
    <row r="62" customFormat="false" ht="24" hidden="false" customHeight="true" outlineLevel="0" collapsed="false">
      <c r="A62" s="13" t="n">
        <v>53</v>
      </c>
      <c r="B62" s="35" t="s">
        <v>115</v>
      </c>
      <c r="C62" s="17"/>
      <c r="D62" s="17"/>
      <c r="E62" s="17"/>
      <c r="F62" s="28"/>
      <c r="G62" s="28"/>
      <c r="H62" s="28"/>
      <c r="I62" s="28"/>
      <c r="J62" s="28" t="n">
        <v>13682.6</v>
      </c>
      <c r="K62" s="28" t="n">
        <v>27619</v>
      </c>
      <c r="M62" s="33"/>
      <c r="N62" s="33"/>
      <c r="O62" s="33"/>
    </row>
    <row r="63" customFormat="false" ht="15.6" hidden="false" customHeight="false" outlineLevel="0" collapsed="false">
      <c r="A63" s="36"/>
      <c r="B63" s="19" t="s">
        <v>116</v>
      </c>
      <c r="C63" s="20"/>
      <c r="D63" s="37"/>
      <c r="E63" s="20"/>
      <c r="F63" s="21" t="n">
        <f aca="false">F13+F21+F23+F26+F32+F37+F40+F46+F49+F55+F57+F59+F62</f>
        <v>1306755.1</v>
      </c>
      <c r="G63" s="21" t="n">
        <f aca="false">G13+G21+G23+G26+G32+G37+G40+G46+G49+G55+G57+G59+G62</f>
        <v>808912.6</v>
      </c>
      <c r="H63" s="21" t="n">
        <f aca="false">H13+H21+H23+H26+H32+H37+H40+H46+H49+H55+H57+H59+H62</f>
        <v>1251310.3</v>
      </c>
      <c r="I63" s="21" t="n">
        <f aca="false">I13+I21+I23+I26+I32+I37+I40+I46+I49+I55+I57+I59+I62</f>
        <v>1092119.7</v>
      </c>
      <c r="J63" s="21" t="n">
        <f aca="false">J13+J21+J23+J26+J32+J37+J40+J46+J49+J55+J57+J59+J62</f>
        <v>1057417</v>
      </c>
      <c r="K63" s="21" t="n">
        <f aca="false">K13+K21+K23+K26+K32+K37+K40+K46+K49+K55+K57+K59+K62</f>
        <v>1043131.6</v>
      </c>
    </row>
    <row r="64" customFormat="false" ht="15.6" hidden="false" customHeight="false" outlineLevel="0" collapsed="false">
      <c r="A64" s="38"/>
      <c r="B64" s="39"/>
      <c r="C64" s="40"/>
      <c r="D64" s="40"/>
      <c r="E64" s="40"/>
      <c r="F64" s="41"/>
      <c r="G64" s="41"/>
      <c r="H64" s="41"/>
      <c r="I64" s="42"/>
      <c r="J64" s="41"/>
      <c r="K64" s="41"/>
    </row>
    <row r="65" customFormat="false" ht="15.6" hidden="false" customHeight="false" outlineLevel="0" collapsed="false">
      <c r="A65" s="43"/>
      <c r="B65" s="39"/>
      <c r="C65" s="40"/>
      <c r="D65" s="40"/>
      <c r="E65" s="40"/>
      <c r="F65" s="40"/>
      <c r="G65" s="40"/>
      <c r="H65" s="40"/>
      <c r="I65" s="44"/>
      <c r="J65" s="44"/>
      <c r="K65" s="44"/>
    </row>
    <row r="66" customFormat="false" ht="15.6" hidden="false" customHeight="false" outlineLevel="0" collapsed="false">
      <c r="A66" s="43"/>
      <c r="I66" s="45"/>
      <c r="J66" s="45"/>
      <c r="K66" s="45"/>
    </row>
  </sheetData>
  <mergeCells count="18">
    <mergeCell ref="B1:K1"/>
    <mergeCell ref="B2:K2"/>
    <mergeCell ref="B3:K3"/>
    <mergeCell ref="B4:K4"/>
    <mergeCell ref="A5:K5"/>
    <mergeCell ref="A6:K6"/>
    <mergeCell ref="A7:K7"/>
    <mergeCell ref="A8:K8"/>
    <mergeCell ref="A9:K9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Пользователь</cp:lastModifiedBy>
  <cp:lastPrinted>2021-11-14T04:57:11Z</cp:lastPrinted>
  <dcterms:modified xsi:type="dcterms:W3CDTF">2021-11-14T04:57:40Z</dcterms:modified>
  <cp:revision>0</cp:revision>
  <dc:subject/>
  <dc:title/>
</cp:coreProperties>
</file>