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 »       2021г. №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1200</v>
      </c>
      <c r="E11" s="19" t="n">
        <v>960</v>
      </c>
      <c r="F11" s="19" t="n">
        <v>960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358.5</v>
      </c>
      <c r="E12" s="23" t="n">
        <v>286.8</v>
      </c>
      <c r="F12" s="23" t="n">
        <v>286.8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178.6</v>
      </c>
      <c r="E13" s="19" t="n">
        <v>142.9</v>
      </c>
      <c r="F13" s="19" t="n">
        <v>142.9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546.8</v>
      </c>
      <c r="E14" s="23" t="n">
        <v>437.4</v>
      </c>
      <c r="F14" s="23" t="n">
        <v>437.4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2385.4</v>
      </c>
      <c r="E15" s="19" t="n">
        <v>1908.3</v>
      </c>
      <c r="F15" s="19" t="n">
        <v>1908.3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266.3</v>
      </c>
      <c r="E16" s="23" t="n">
        <v>213.1</v>
      </c>
      <c r="F16" s="23" t="n">
        <v>213.1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1583.2</v>
      </c>
      <c r="E17" s="19" t="n">
        <v>1266.6</v>
      </c>
      <c r="F17" s="19" t="n">
        <v>1266.6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288.1</v>
      </c>
      <c r="E18" s="23" t="n">
        <v>230.5</v>
      </c>
      <c r="F18" s="23" t="n">
        <v>230.5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978.3</v>
      </c>
      <c r="E19" s="19" t="n">
        <v>782.6</v>
      </c>
      <c r="F19" s="19" t="n">
        <v>782.6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850.1</v>
      </c>
      <c r="E20" s="23" t="n">
        <v>680.1</v>
      </c>
      <c r="F20" s="23" t="n">
        <v>680.1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1829.6</v>
      </c>
      <c r="E21" s="19" t="n">
        <v>1463.7</v>
      </c>
      <c r="F21" s="19" t="n">
        <v>1463.7</v>
      </c>
    </row>
    <row r="22" customFormat="false" ht="33.75" hidden="false" customHeight="true" outlineLevel="0" collapsed="false">
      <c r="B22" s="24" t="n">
        <v>12</v>
      </c>
      <c r="C22" s="25" t="s">
        <v>24</v>
      </c>
      <c r="D22" s="18" t="n">
        <v>1331.8</v>
      </c>
      <c r="E22" s="26" t="n">
        <v>1065.4</v>
      </c>
      <c r="F22" s="26" t="n">
        <v>1065.4</v>
      </c>
    </row>
    <row r="23" customFormat="false" ht="33.75" hidden="false" customHeight="true" outlineLevel="0" collapsed="false">
      <c r="B23" s="24" t="n">
        <v>13</v>
      </c>
      <c r="C23" s="25" t="s">
        <v>25</v>
      </c>
      <c r="D23" s="18" t="n">
        <v>656.5</v>
      </c>
      <c r="E23" s="26" t="n">
        <v>525.2</v>
      </c>
      <c r="F23" s="26" t="n">
        <v>525.2</v>
      </c>
    </row>
    <row r="24" customFormat="false" ht="16.2" hidden="false" customHeight="false" outlineLevel="0" collapsed="false">
      <c r="B24" s="27"/>
      <c r="C24" s="28" t="s">
        <v>26</v>
      </c>
      <c r="D24" s="29" t="n">
        <f aca="false">D11+D12+D13+D14+D15+D16+D17+D18+D19+D20+D21+D22+D23</f>
        <v>12453.2</v>
      </c>
      <c r="E24" s="30" t="n">
        <f aca="false">E11+E12+E13+E14+E15+E16+E17+E18+E19+E20+E21+E22+E23</f>
        <v>9962.6</v>
      </c>
      <c r="F24" s="29" t="n">
        <f aca="false">F11+F12+F13+F14+F15+F16+F17+F18+F19+F20+F21+F22+F23</f>
        <v>9962.6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1-11-11T06:29:40Z</dcterms:modified>
  <cp:revision>0</cp:revision>
  <dc:subject/>
  <dc:title/>
</cp:coreProperties>
</file>