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    »       2020г. №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1161.8</v>
      </c>
      <c r="E11" s="19" t="n">
        <v>929.5</v>
      </c>
      <c r="F11" s="19" t="n">
        <v>929.5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483.1</v>
      </c>
      <c r="E12" s="23" t="n">
        <v>386.5</v>
      </c>
      <c r="F12" s="23" t="n">
        <v>386.5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171.7</v>
      </c>
      <c r="E13" s="24" t="n">
        <v>137.3</v>
      </c>
      <c r="F13" s="24" t="n">
        <v>137.3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534.1</v>
      </c>
      <c r="E14" s="23" t="n">
        <v>427.3</v>
      </c>
      <c r="F14" s="23" t="n">
        <v>427.3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1914.7</v>
      </c>
      <c r="E15" s="24" t="n">
        <v>1531.8</v>
      </c>
      <c r="F15" s="24" t="n">
        <v>1531.8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223.5</v>
      </c>
      <c r="E16" s="23" t="n">
        <v>178.8</v>
      </c>
      <c r="F16" s="23" t="n">
        <v>178.8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1387.2</v>
      </c>
      <c r="E17" s="24" t="n">
        <v>1109.8</v>
      </c>
      <c r="F17" s="24" t="n">
        <v>1109.8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189.5</v>
      </c>
      <c r="E18" s="23" t="n">
        <v>151.6</v>
      </c>
      <c r="F18" s="23" t="n">
        <v>151.6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1017.6</v>
      </c>
      <c r="E19" s="24" t="n">
        <v>814.1</v>
      </c>
      <c r="F19" s="24" t="n">
        <v>814.1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741.5</v>
      </c>
      <c r="E20" s="23" t="n">
        <v>593.2</v>
      </c>
      <c r="F20" s="23" t="n">
        <v>593.2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3798.5</v>
      </c>
      <c r="E21" s="24" t="n">
        <v>3038.8</v>
      </c>
      <c r="F21" s="24" t="n">
        <v>3038.8</v>
      </c>
    </row>
    <row r="22" customFormat="false" ht="33.75" hidden="false" customHeight="true" outlineLevel="0" collapsed="false">
      <c r="B22" s="25" t="n">
        <v>12</v>
      </c>
      <c r="C22" s="26" t="s">
        <v>24</v>
      </c>
      <c r="D22" s="18" t="n">
        <v>1220.6</v>
      </c>
      <c r="E22" s="27" t="n">
        <v>976.4</v>
      </c>
      <c r="F22" s="27" t="n">
        <v>976.4</v>
      </c>
    </row>
    <row r="23" customFormat="false" ht="33.75" hidden="false" customHeight="true" outlineLevel="0" collapsed="false">
      <c r="B23" s="25" t="n">
        <v>13</v>
      </c>
      <c r="C23" s="26" t="s">
        <v>25</v>
      </c>
      <c r="D23" s="18" t="n">
        <v>897.4</v>
      </c>
      <c r="E23" s="27" t="n">
        <v>717.9</v>
      </c>
      <c r="F23" s="27" t="n">
        <v>717.9</v>
      </c>
    </row>
    <row r="24" customFormat="false" ht="16.5" hidden="false" customHeight="false" outlineLevel="0" collapsed="false">
      <c r="B24" s="28"/>
      <c r="C24" s="29" t="s">
        <v>26</v>
      </c>
      <c r="D24" s="30" t="n">
        <f aca="false">D11+D12+D13+D14+D15+D16+D17+D18+D19+D20+D21+D22+D23</f>
        <v>13741.2</v>
      </c>
      <c r="E24" s="31" t="n">
        <f aca="false">E11+E12+E13+E14+E15+E16+E17+E18+E19+E20+E21+E22+E23</f>
        <v>10993</v>
      </c>
      <c r="F24" s="30" t="n">
        <f aca="false">F11+F12+F13+F14+F15+F16+F17+F18+F19+F20+F21+F22+F23</f>
        <v>10993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0-11-10T04:44:19Z</dcterms:modified>
  <cp:revision>0</cp:revision>
  <dc:subject/>
  <dc:title/>
</cp:coreProperties>
</file>