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  »        2022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1.4" hidden="false" customHeight="true" outlineLevel="0" collapsed="false">
      <c r="A8" s="13"/>
      <c r="B8" s="13"/>
      <c r="C8" s="13"/>
      <c r="D8" s="13"/>
      <c r="E8" s="13"/>
      <c r="F8" s="13"/>
    </row>
    <row r="9" customFormat="false" ht="16.2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4095.1</v>
      </c>
      <c r="E11" s="20" t="n">
        <v>4095.1</v>
      </c>
      <c r="F11" s="20" t="n">
        <v>4095.1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3851.8</v>
      </c>
      <c r="E12" s="20" t="n">
        <v>3851.8</v>
      </c>
      <c r="F12" s="20" t="n">
        <v>3851.8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6732.2</v>
      </c>
      <c r="E13" s="20" t="n">
        <v>6732.2</v>
      </c>
      <c r="F13" s="20" t="n">
        <v>6732.2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2877.9</v>
      </c>
      <c r="E14" s="20" t="n">
        <v>2877.9</v>
      </c>
      <c r="F14" s="20" t="n">
        <v>2877.9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4966.6</v>
      </c>
      <c r="E15" s="20" t="n">
        <v>4966.6</v>
      </c>
      <c r="F15" s="20" t="n">
        <v>4966.6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6745.5</v>
      </c>
      <c r="E16" s="20" t="n">
        <v>6745.5</v>
      </c>
      <c r="F16" s="20" t="n">
        <v>6745.5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5266.6</v>
      </c>
      <c r="E17" s="23" t="n">
        <v>5266.6</v>
      </c>
      <c r="F17" s="23" t="n">
        <v>5266.6</v>
      </c>
    </row>
    <row r="18" customFormat="false" ht="31.8" hidden="false" customHeight="false" outlineLevel="0" collapsed="false">
      <c r="B18" s="24" t="s">
        <v>26</v>
      </c>
      <c r="C18" s="25" t="s">
        <v>27</v>
      </c>
      <c r="D18" s="26" t="n">
        <v>3760.3</v>
      </c>
      <c r="E18" s="26" t="n">
        <v>3760.3</v>
      </c>
      <c r="F18" s="26" t="n">
        <v>3760.3</v>
      </c>
    </row>
    <row r="19" customFormat="false" ht="31.8" hidden="false" customHeight="false" outlineLevel="0" collapsed="false">
      <c r="B19" s="24" t="s">
        <v>28</v>
      </c>
      <c r="C19" s="22" t="s">
        <v>29</v>
      </c>
      <c r="D19" s="23" t="n">
        <v>3190.7</v>
      </c>
      <c r="E19" s="23" t="n">
        <v>3190.7</v>
      </c>
      <c r="F19" s="23" t="n">
        <v>3190.7</v>
      </c>
    </row>
    <row r="20" customFormat="false" ht="31.8" hidden="false" customHeight="false" outlineLevel="0" collapsed="false">
      <c r="B20" s="24" t="s">
        <v>30</v>
      </c>
      <c r="C20" s="22" t="s">
        <v>31</v>
      </c>
      <c r="D20" s="23" t="n">
        <v>6787.7</v>
      </c>
      <c r="E20" s="23" t="n">
        <v>6787.7</v>
      </c>
      <c r="F20" s="23" t="n">
        <v>6787.7</v>
      </c>
    </row>
    <row r="21" customFormat="false" ht="31.8" hidden="false" customHeight="false" outlineLevel="0" collapsed="false">
      <c r="B21" s="24" t="s">
        <v>32</v>
      </c>
      <c r="C21" s="22" t="s">
        <v>33</v>
      </c>
      <c r="D21" s="23" t="n">
        <v>2840.9</v>
      </c>
      <c r="E21" s="23" t="n">
        <v>2840.9</v>
      </c>
      <c r="F21" s="23" t="n">
        <v>2840.9</v>
      </c>
    </row>
    <row r="22" customFormat="false" ht="31.8" hidden="false" customHeight="false" outlineLevel="0" collapsed="false">
      <c r="B22" s="24" t="s">
        <v>34</v>
      </c>
      <c r="C22" s="22" t="s">
        <v>35</v>
      </c>
      <c r="D22" s="23" t="n">
        <v>4780.8</v>
      </c>
      <c r="E22" s="23" t="n">
        <v>4780.8</v>
      </c>
      <c r="F22" s="23" t="n">
        <v>4780.8</v>
      </c>
    </row>
    <row r="23" customFormat="false" ht="22.8" hidden="false" customHeight="true" outlineLevel="0" collapsed="false">
      <c r="B23" s="24" t="s">
        <v>36</v>
      </c>
      <c r="C23" s="22" t="s">
        <v>37</v>
      </c>
      <c r="D23" s="23" t="n">
        <v>16169.7</v>
      </c>
      <c r="E23" s="23" t="n">
        <v>16169.7</v>
      </c>
      <c r="F23" s="23" t="n">
        <v>16169.7</v>
      </c>
    </row>
    <row r="24" customFormat="false" ht="16.2" hidden="false" customHeight="false" outlineLevel="0" collapsed="false">
      <c r="B24" s="27"/>
      <c r="C24" s="28" t="s">
        <v>38</v>
      </c>
      <c r="D24" s="23" t="n">
        <f aca="false">SUM(D11:D23)</f>
        <v>72065.8</v>
      </c>
      <c r="E24" s="23" t="n">
        <f aca="false">SUM(E11:E23)</f>
        <v>72065.8</v>
      </c>
      <c r="F24" s="23" t="n">
        <f aca="false">SUM(F11:F23)</f>
        <v>72065.8</v>
      </c>
    </row>
  </sheetData>
  <mergeCells count="7">
    <mergeCell ref="E2:F2"/>
    <mergeCell ref="E3:F3"/>
    <mergeCell ref="E4:F4"/>
    <mergeCell ref="E5:F5"/>
    <mergeCell ref="C6:F6"/>
    <mergeCell ref="B7:F7"/>
    <mergeCell ref="A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1T04:11:12Z</cp:lastPrinted>
  <dcterms:modified xsi:type="dcterms:W3CDTF">2022-11-09T01:07:11Z</dcterms:modified>
  <cp:revision>0</cp:revision>
  <dc:subject/>
  <dc:title/>
</cp:coreProperties>
</file>