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от «   »        2022г. №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3487.3</v>
      </c>
      <c r="E11" s="19" t="n">
        <v>3487.3</v>
      </c>
      <c r="F11" s="19" t="n">
        <v>3487.3</v>
      </c>
      <c r="G11" s="20"/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3329.8</v>
      </c>
      <c r="E12" s="19" t="n">
        <v>3329.8</v>
      </c>
      <c r="F12" s="19" t="n">
        <v>3329.8</v>
      </c>
      <c r="G12" s="20"/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5413.1</v>
      </c>
      <c r="E13" s="19" t="n">
        <v>5413.1</v>
      </c>
      <c r="F13" s="19" t="n">
        <v>5413.1</v>
      </c>
      <c r="G13" s="20"/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4427.1</v>
      </c>
      <c r="E14" s="19" t="n">
        <v>4427.1</v>
      </c>
      <c r="F14" s="19" t="n">
        <v>4427.1</v>
      </c>
      <c r="G14" s="20"/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6071.3</v>
      </c>
      <c r="E15" s="19" t="n">
        <v>6071.3</v>
      </c>
      <c r="F15" s="19" t="n">
        <v>6071.3</v>
      </c>
      <c r="G15" s="20"/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7163.2</v>
      </c>
      <c r="E16" s="19" t="n">
        <v>7163.2</v>
      </c>
      <c r="F16" s="19" t="n">
        <v>7163.2</v>
      </c>
      <c r="G16" s="20"/>
    </row>
    <row r="17" customFormat="false" ht="33" hidden="false" customHeight="true" outlineLevel="0" collapsed="false">
      <c r="B17" s="17" t="n">
        <v>7</v>
      </c>
      <c r="C17" s="18" t="s">
        <v>19</v>
      </c>
      <c r="D17" s="21" t="n">
        <v>4149.1</v>
      </c>
      <c r="E17" s="21" t="n">
        <v>4149.1</v>
      </c>
      <c r="F17" s="21" t="n">
        <v>4149.1</v>
      </c>
      <c r="G17" s="20"/>
    </row>
    <row r="18" customFormat="false" ht="33" hidden="false" customHeight="true" outlineLevel="0" collapsed="false">
      <c r="B18" s="17" t="n">
        <v>8</v>
      </c>
      <c r="C18" s="18" t="s">
        <v>20</v>
      </c>
      <c r="D18" s="22" t="n">
        <v>10010.5</v>
      </c>
      <c r="E18" s="22" t="n">
        <v>10010.5</v>
      </c>
      <c r="F18" s="22" t="n">
        <v>10010.5</v>
      </c>
      <c r="G18" s="20"/>
    </row>
    <row r="19" customFormat="false" ht="33.75" hidden="false" customHeight="true" outlineLevel="0" collapsed="false">
      <c r="B19" s="17" t="n">
        <v>9</v>
      </c>
      <c r="C19" s="18" t="s">
        <v>21</v>
      </c>
      <c r="D19" s="22" t="n">
        <v>6324.9</v>
      </c>
      <c r="E19" s="22" t="n">
        <v>6324.9</v>
      </c>
      <c r="F19" s="22" t="n">
        <v>6324.9</v>
      </c>
      <c r="G19" s="20"/>
    </row>
    <row r="20" customFormat="false" ht="33.75" hidden="false" customHeight="true" outlineLevel="0" collapsed="false">
      <c r="B20" s="17" t="n">
        <v>10</v>
      </c>
      <c r="C20" s="18" t="s">
        <v>22</v>
      </c>
      <c r="D20" s="22" t="n">
        <v>7110.7</v>
      </c>
      <c r="E20" s="22" t="n">
        <v>7110.7</v>
      </c>
      <c r="F20" s="22" t="n">
        <v>7110.7</v>
      </c>
      <c r="G20" s="20"/>
    </row>
    <row r="21" customFormat="false" ht="33.75" hidden="false" customHeight="true" outlineLevel="0" collapsed="false">
      <c r="B21" s="17" t="n">
        <v>11</v>
      </c>
      <c r="C21" s="18" t="s">
        <v>23</v>
      </c>
      <c r="D21" s="22" t="n">
        <v>4516.6</v>
      </c>
      <c r="E21" s="22" t="n">
        <v>4516.6</v>
      </c>
      <c r="F21" s="22" t="n">
        <v>4516.6</v>
      </c>
      <c r="G21" s="20"/>
    </row>
    <row r="22" customFormat="false" ht="33.75" hidden="false" customHeight="true" outlineLevel="0" collapsed="false">
      <c r="B22" s="17" t="n">
        <v>12</v>
      </c>
      <c r="C22" s="18" t="s">
        <v>24</v>
      </c>
      <c r="D22" s="22" t="n">
        <v>9421</v>
      </c>
      <c r="E22" s="22" t="n">
        <v>9421</v>
      </c>
      <c r="F22" s="22" t="n">
        <v>9421</v>
      </c>
      <c r="G22" s="20"/>
    </row>
    <row r="23" customFormat="false" ht="33.75" hidden="false" customHeight="true" outlineLevel="0" collapsed="false">
      <c r="B23" s="17" t="n">
        <v>13</v>
      </c>
      <c r="C23" s="18" t="s">
        <v>25</v>
      </c>
      <c r="D23" s="22" t="n">
        <v>2375.5</v>
      </c>
      <c r="E23" s="22" t="n">
        <v>2375.5</v>
      </c>
      <c r="F23" s="22" t="n">
        <v>2375.5</v>
      </c>
      <c r="G23" s="20"/>
    </row>
    <row r="24" customFormat="false" ht="27" hidden="false" customHeight="true" outlineLevel="0" collapsed="false">
      <c r="B24" s="17"/>
      <c r="C24" s="18" t="s">
        <v>26</v>
      </c>
      <c r="D24" s="23" t="n">
        <f aca="false">D11+D12+D13+D14+D15+D16+D18+D17+D19+D20+D21+D22+D23</f>
        <v>73800.1</v>
      </c>
      <c r="E24" s="23" t="n">
        <f aca="false">E11+E12+E13+E14+E15+E16+E18+E17+E19+E20+E21+E22+E23</f>
        <v>73800.1</v>
      </c>
      <c r="F24" s="23" t="n">
        <f aca="false">F11+F12+F13+F14+F15+F16+F18+F17+F19+F20+F21+F22+F23</f>
        <v>73800.1</v>
      </c>
      <c r="G24" s="20"/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2-11-09T01:06:46Z</dcterms:modified>
  <cp:revision>0</cp:revision>
  <dc:subject/>
  <dc:title/>
</cp:coreProperties>
</file>