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  </t>
  </si>
  <si>
    <t xml:space="preserve">13</t>
  </si>
  <si>
    <t xml:space="preserve">Администрация 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3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</row>
    <row r="10" customFormat="false" ht="3.75" hidden="false" customHeight="true" outlineLevel="0" collapsed="false">
      <c r="B10" s="16"/>
      <c r="C10" s="16"/>
      <c r="D10" s="17"/>
      <c r="E10" s="17"/>
      <c r="F10" s="17"/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2865</v>
      </c>
      <c r="E11" s="20" t="n">
        <v>2712</v>
      </c>
      <c r="F11" s="20" t="n">
        <v>2712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1573.5</v>
      </c>
      <c r="E12" s="20" t="n">
        <v>1479.5</v>
      </c>
      <c r="F12" s="20" t="n">
        <v>1479.5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4522.8</v>
      </c>
      <c r="E13" s="20" t="n">
        <v>4378.8</v>
      </c>
      <c r="F13" s="20" t="n">
        <v>4378.8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553.7</v>
      </c>
      <c r="E14" s="20" t="n">
        <v>553.7</v>
      </c>
      <c r="F14" s="20" t="n">
        <v>553.7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2935.2</v>
      </c>
      <c r="E15" s="20" t="n">
        <v>1757.2</v>
      </c>
      <c r="F15" s="20" t="n">
        <v>1757.2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2774.7</v>
      </c>
      <c r="E16" s="20" t="n">
        <v>2530.7</v>
      </c>
      <c r="F16" s="20" t="n">
        <v>2530.7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982.3</v>
      </c>
      <c r="E17" s="20" t="n">
        <v>982.3</v>
      </c>
      <c r="F17" s="20" t="n">
        <v>982.3</v>
      </c>
    </row>
    <row r="18" customFormat="false" ht="32.25" hidden="false" customHeight="false" outlineLevel="0" collapsed="false">
      <c r="B18" s="24" t="s">
        <v>26</v>
      </c>
      <c r="C18" s="25" t="s">
        <v>27</v>
      </c>
      <c r="D18" s="26" t="n">
        <v>3067.3</v>
      </c>
      <c r="E18" s="27" t="n">
        <v>2867.3</v>
      </c>
      <c r="F18" s="26" t="n">
        <v>2867.3</v>
      </c>
    </row>
    <row r="19" customFormat="false" ht="32.25" hidden="false" customHeight="false" outlineLevel="0" collapsed="false">
      <c r="B19" s="24" t="s">
        <v>28</v>
      </c>
      <c r="C19" s="25" t="s">
        <v>29</v>
      </c>
      <c r="D19" s="26" t="n">
        <v>3332.2</v>
      </c>
      <c r="E19" s="27" t="n">
        <v>3168.2</v>
      </c>
      <c r="F19" s="26" t="n">
        <v>3168.2</v>
      </c>
    </row>
    <row r="20" customFormat="false" ht="32.25" hidden="false" customHeight="false" outlineLevel="0" collapsed="false">
      <c r="B20" s="24" t="s">
        <v>30</v>
      </c>
      <c r="C20" s="25" t="s">
        <v>31</v>
      </c>
      <c r="D20" s="26" t="n">
        <v>3711.2</v>
      </c>
      <c r="E20" s="27" t="n">
        <v>3265.2</v>
      </c>
      <c r="F20" s="26" t="n">
        <v>3265.2</v>
      </c>
    </row>
    <row r="21" customFormat="false" ht="32.25" hidden="false" customHeight="false" outlineLevel="0" collapsed="false">
      <c r="B21" s="24" t="s">
        <v>32</v>
      </c>
      <c r="C21" s="25" t="s">
        <v>33</v>
      </c>
      <c r="D21" s="26" t="n">
        <v>2433.2</v>
      </c>
      <c r="E21" s="27" t="n">
        <v>2369.2</v>
      </c>
      <c r="F21" s="26" t="n">
        <v>2369.2</v>
      </c>
    </row>
    <row r="22" customFormat="false" ht="32.25" hidden="false" customHeight="false" outlineLevel="0" collapsed="false">
      <c r="B22" s="24" t="s">
        <v>34</v>
      </c>
      <c r="C22" s="25" t="s">
        <v>35</v>
      </c>
      <c r="D22" s="26" t="n">
        <v>4936.7</v>
      </c>
      <c r="E22" s="27" t="n">
        <v>4777.4</v>
      </c>
      <c r="F22" s="26" t="n">
        <v>4777.4</v>
      </c>
      <c r="H22" s="0" t="s">
        <v>36</v>
      </c>
    </row>
    <row r="23" customFormat="false" ht="16.5" hidden="false" customHeight="false" outlineLevel="0" collapsed="false">
      <c r="B23" s="24" t="s">
        <v>37</v>
      </c>
      <c r="C23" s="25" t="s">
        <v>38</v>
      </c>
      <c r="D23" s="26" t="n">
        <v>313</v>
      </c>
      <c r="E23" s="27"/>
      <c r="F23" s="26"/>
    </row>
    <row r="24" customFormat="false" ht="16.5" hidden="false" customHeight="false" outlineLevel="0" collapsed="false">
      <c r="B24" s="28"/>
      <c r="C24" s="29" t="s">
        <v>39</v>
      </c>
      <c r="D24" s="26" t="n">
        <f aca="false">SUM(D11:D23)</f>
        <v>34000.8</v>
      </c>
      <c r="E24" s="26" t="n">
        <f aca="false">SUM(E11:E22)</f>
        <v>30841.5</v>
      </c>
      <c r="F24" s="26" t="n">
        <f aca="false">SUM(F11:F22)</f>
        <v>30841.5</v>
      </c>
    </row>
  </sheetData>
  <mergeCells count="11"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12-11T08:16:13Z</cp:lastPrinted>
  <dcterms:modified xsi:type="dcterms:W3CDTF">2015-12-18T01:58:21Z</dcterms:modified>
  <cp:revision>0</cp:revision>
  <dc:subject/>
  <dc:title/>
</cp:coreProperties>
</file>