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20   »  12      2019г. №33-388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2867.6</v>
      </c>
      <c r="E11" s="19" t="n">
        <v>2867.6</v>
      </c>
      <c r="F11" s="19" t="n">
        <v>2867.6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2123.3</v>
      </c>
      <c r="E12" s="19" t="n">
        <v>2123.3</v>
      </c>
      <c r="F12" s="19" t="n">
        <v>2123.3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3907.3</v>
      </c>
      <c r="E13" s="19" t="n">
        <v>3907.3</v>
      </c>
      <c r="F13" s="19" t="n">
        <v>3907.3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3435.6</v>
      </c>
      <c r="E14" s="19" t="n">
        <v>3435.6</v>
      </c>
      <c r="F14" s="19" t="n">
        <v>3435.6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3277.9</v>
      </c>
      <c r="E15" s="19" t="n">
        <v>3277.9</v>
      </c>
      <c r="F15" s="19" t="n">
        <v>3277.9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5595.4</v>
      </c>
      <c r="E16" s="19" t="n">
        <v>5595.4</v>
      </c>
      <c r="F16" s="19" t="n">
        <v>5595.4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2701.6</v>
      </c>
      <c r="E17" s="20" t="n">
        <v>2701.6</v>
      </c>
      <c r="F17" s="20" t="n">
        <v>2701.6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6609.3</v>
      </c>
      <c r="E18" s="21" t="n">
        <v>6609.3</v>
      </c>
      <c r="F18" s="21" t="n">
        <v>6609.3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3964.5</v>
      </c>
      <c r="E19" s="21" t="n">
        <v>3964.5</v>
      </c>
      <c r="F19" s="21" t="n">
        <v>3964.5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4578.3</v>
      </c>
      <c r="E20" s="21" t="n">
        <v>4578.3</v>
      </c>
      <c r="F20" s="21" t="n">
        <v>4578.3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2521.5</v>
      </c>
      <c r="E21" s="21" t="n">
        <v>2521.5</v>
      </c>
      <c r="F21" s="21" t="n">
        <v>2521.5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4870.6</v>
      </c>
      <c r="E22" s="21" t="n">
        <v>4870.6</v>
      </c>
      <c r="F22" s="21" t="n">
        <v>4870.6</v>
      </c>
    </row>
    <row r="23" customFormat="false" ht="27" hidden="false" customHeight="true" outlineLevel="0" collapsed="false">
      <c r="B23" s="17"/>
      <c r="C23" s="18" t="s">
        <v>25</v>
      </c>
      <c r="D23" s="22" t="n">
        <f aca="false">D11+D12+D13+D14+D15+D16+D18+D17+D19+D20+D21+D22</f>
        <v>46452.9</v>
      </c>
      <c r="E23" s="22" t="n">
        <f aca="false">E11+E12+E13+E14+E15+E16+E18+E17+E19+E20+E21+E22</f>
        <v>46452.9</v>
      </c>
      <c r="F23" s="22" t="n">
        <f aca="false">F11+F12+F13+F14+F15+F16+F18+F17+F19+F20+F21+F22</f>
        <v>46452.9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8:59:02Z</cp:lastPrinted>
  <dcterms:modified xsi:type="dcterms:W3CDTF">2019-12-24T02:28:39Z</dcterms:modified>
  <cp:revision>0</cp:revision>
  <dc:subject/>
  <dc:title/>
</cp:coreProperties>
</file>