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г»</t>
  </si>
  <si>
    <t xml:space="preserve"> от «20   »  12      2019г. №33-388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0 год и плановый период 2021-2022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3:28:23Z</cp:lastPrinted>
  <dcterms:modified xsi:type="dcterms:W3CDTF">2019-12-24T02:27:36Z</dcterms:modified>
  <cp:revision>0</cp:revision>
  <dc:subject/>
  <dc:title/>
</cp:coreProperties>
</file>