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20   »  12      2019г. №33-388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2752.6</v>
      </c>
      <c r="E12" s="22" t="n">
        <v>2752.6</v>
      </c>
      <c r="F12" s="22" t="n">
        <v>2752.6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2163.5</v>
      </c>
      <c r="E13" s="22" t="n">
        <v>2163.5</v>
      </c>
      <c r="F13" s="22" t="n">
        <v>2163.5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4030.5</v>
      </c>
      <c r="E14" s="22" t="n">
        <v>4030.5</v>
      </c>
      <c r="F14" s="22" t="n">
        <v>4030.5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940.1</v>
      </c>
      <c r="E15" s="22" t="n">
        <v>1940.1</v>
      </c>
      <c r="F15" s="22" t="n">
        <v>1940.1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3063.5</v>
      </c>
      <c r="E16" s="22" t="n">
        <v>3063.5</v>
      </c>
      <c r="F16" s="22" t="n">
        <v>3063.5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3321.5</v>
      </c>
      <c r="E17" s="22" t="n">
        <v>3321.5</v>
      </c>
      <c r="F17" s="22" t="n">
        <v>3321.5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3567.2</v>
      </c>
      <c r="E18" s="25" t="n">
        <v>3567.2</v>
      </c>
      <c r="F18" s="25" t="n">
        <v>3567.2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400.1</v>
      </c>
      <c r="E19" s="28" t="n">
        <v>400.1</v>
      </c>
      <c r="F19" s="28" t="n">
        <v>400.1</v>
      </c>
    </row>
    <row r="20" customFormat="false" ht="32.25" hidden="false" customHeight="false" outlineLevel="0" collapsed="false">
      <c r="B20" s="26" t="s">
        <v>29</v>
      </c>
      <c r="C20" s="24" t="s">
        <v>30</v>
      </c>
      <c r="D20" s="25" t="n">
        <v>2665.8</v>
      </c>
      <c r="E20" s="25" t="n">
        <v>2665.8</v>
      </c>
      <c r="F20" s="25" t="n">
        <v>2665.8</v>
      </c>
    </row>
    <row r="21" customFormat="false" ht="32.25" hidden="false" customHeight="false" outlineLevel="0" collapsed="false">
      <c r="B21" s="26" t="s">
        <v>31</v>
      </c>
      <c r="C21" s="24" t="s">
        <v>32</v>
      </c>
      <c r="D21" s="25" t="n">
        <v>4321.8</v>
      </c>
      <c r="E21" s="25" t="n">
        <v>4321.8</v>
      </c>
      <c r="F21" s="25" t="n">
        <v>4321.8</v>
      </c>
    </row>
    <row r="22" customFormat="false" ht="32.25" hidden="false" customHeight="false" outlineLevel="0" collapsed="false">
      <c r="B22" s="26" t="s">
        <v>33</v>
      </c>
      <c r="C22" s="24" t="s">
        <v>34</v>
      </c>
      <c r="D22" s="25" t="n">
        <v>3018.7</v>
      </c>
      <c r="E22" s="25" t="n">
        <v>3018.7</v>
      </c>
      <c r="F22" s="25" t="n">
        <v>3018.7</v>
      </c>
    </row>
    <row r="23" customFormat="false" ht="32.25" hidden="false" customHeight="false" outlineLevel="0" collapsed="false">
      <c r="B23" s="26" t="s">
        <v>35</v>
      </c>
      <c r="C23" s="24" t="s">
        <v>36</v>
      </c>
      <c r="D23" s="25" t="n">
        <v>5008.7</v>
      </c>
      <c r="E23" s="25" t="n">
        <v>5008.7</v>
      </c>
      <c r="F23" s="25" t="n">
        <v>5008.7</v>
      </c>
    </row>
    <row r="24" customFormat="false" ht="32.25" hidden="false" customHeight="false" outlineLevel="0" collapsed="false">
      <c r="B24" s="26" t="s">
        <v>37</v>
      </c>
      <c r="C24" s="24" t="s">
        <v>38</v>
      </c>
      <c r="D24" s="25" t="n">
        <v>7658.6</v>
      </c>
      <c r="E24" s="25" t="n">
        <v>7658.6</v>
      </c>
      <c r="F24" s="25" t="n">
        <v>7658.6</v>
      </c>
    </row>
    <row r="25" customFormat="false" ht="16.5" hidden="false" customHeight="false" outlineLevel="0" collapsed="false">
      <c r="B25" s="29"/>
      <c r="C25" s="30" t="s">
        <v>39</v>
      </c>
      <c r="D25" s="25" t="n">
        <f aca="false">SUM(D12:D24)</f>
        <v>43912.6</v>
      </c>
      <c r="E25" s="25" t="n">
        <f aca="false">SUM(E12:E24)</f>
        <v>43912.6</v>
      </c>
      <c r="F25" s="25" t="n">
        <f aca="false">SUM(F12:F24)</f>
        <v>43912.6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9:00:05Z</cp:lastPrinted>
  <dcterms:modified xsi:type="dcterms:W3CDTF">2019-12-24T02:28:27Z</dcterms:modified>
  <cp:revision>0</cp:revision>
  <dc:subject/>
  <dc:title/>
</cp:coreProperties>
</file>