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16.9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27.1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352.8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08.9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170.9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401.2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295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1183.8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447.3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478.8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478.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5841.3</v>
      </c>
      <c r="E24" s="21"/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3:D24)</f>
        <v>10102.8</v>
      </c>
      <c r="E25" s="25" t="n">
        <f aca="false">SUM(E13:E24)</f>
        <v>0</v>
      </c>
      <c r="F25" s="25" t="n">
        <f aca="false">SUM(F13:F2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5:46Z</cp:lastPrinted>
  <dcterms:modified xsi:type="dcterms:W3CDTF">2019-12-24T02:17:46Z</dcterms:modified>
  <cp:revision>0</cp:revision>
  <dc:subject/>
  <dc:title/>
</cp:coreProperties>
</file>