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 от «   20  »    12   2019г. № 33-387р</t>
  </si>
  <si>
    <t xml:space="preserve">                                     </t>
  </si>
  <si>
    <t xml:space="preserve"> Распределение иного межбюджетного трансферта на обеспечение первичных мер пожарной безопасности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46.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24.9</v>
      </c>
      <c r="E13" s="21"/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13.2</v>
      </c>
      <c r="E14" s="21"/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31.4</v>
      </c>
      <c r="E15" s="21"/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45.8</v>
      </c>
      <c r="E16" s="21"/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22.2</v>
      </c>
      <c r="E17" s="21"/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43.5</v>
      </c>
      <c r="E18" s="21"/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18.3</v>
      </c>
      <c r="E19" s="21"/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71</v>
      </c>
      <c r="E20" s="21"/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30.4</v>
      </c>
      <c r="E21" s="21"/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53.9</v>
      </c>
      <c r="E22" s="21"/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22.8</v>
      </c>
      <c r="E23" s="21"/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53.9</v>
      </c>
      <c r="E24" s="21"/>
      <c r="F24" s="21"/>
    </row>
    <row r="25" customFormat="false" ht="33.75" hidden="false" customHeight="true" outlineLevel="0" collapsed="false">
      <c r="B25" s="19" t="n">
        <v>13</v>
      </c>
      <c r="C25" s="20" t="s">
        <v>27</v>
      </c>
      <c r="D25" s="21" t="n">
        <v>240.6</v>
      </c>
      <c r="E25" s="21"/>
      <c r="F25" s="21"/>
    </row>
    <row r="26" customFormat="false" ht="16.5" hidden="false" customHeight="false" outlineLevel="0" collapsed="false">
      <c r="B26" s="22"/>
      <c r="C26" s="23" t="s">
        <v>28</v>
      </c>
      <c r="D26" s="24" t="n">
        <f aca="false">SUM(D13:D25)</f>
        <v>671.9</v>
      </c>
      <c r="E26" s="25" t="n">
        <f aca="false">SUM(E13:E25)</f>
        <v>0</v>
      </c>
      <c r="F26" s="25" t="n">
        <f aca="false">SUM(F13:F25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1:53:20Z</cp:lastPrinted>
  <dcterms:modified xsi:type="dcterms:W3CDTF">2019-12-24T02:17:25Z</dcterms:modified>
  <cp:revision>0</cp:revision>
  <dc:subject/>
  <dc:title/>
</cp:coreProperties>
</file>