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дотации  на выравнивание бюджетной обеспеченности поселений из районного фонда финансовой поддержк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  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7.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2"/>
    </row>
    <row r="8" customFormat="false" ht="45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5.75" hidden="false" customHeight="false" outlineLevel="0" collapsed="false">
      <c r="A9" s="10"/>
      <c r="B9" s="12"/>
      <c r="C9" s="12"/>
      <c r="D9" s="12"/>
      <c r="E9" s="12"/>
      <c r="F9" s="12"/>
    </row>
    <row r="10" customFormat="false" ht="16.5" hidden="false" customHeight="false" outlineLevel="0" collapsed="false">
      <c r="B10" s="14"/>
      <c r="F10" s="15" t="s">
        <v>8</v>
      </c>
    </row>
    <row r="11" customFormat="false" ht="41.2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2742.4</v>
      </c>
      <c r="E12" s="20" t="n">
        <v>2742.4</v>
      </c>
      <c r="F12" s="20" t="n">
        <v>2742.4</v>
      </c>
    </row>
    <row r="13" customFormat="false" ht="35.25" hidden="false" customHeight="true" outlineLevel="0" collapsed="false">
      <c r="B13" s="18" t="n">
        <v>2</v>
      </c>
      <c r="C13" s="19" t="s">
        <v>15</v>
      </c>
      <c r="D13" s="20" t="n">
        <v>1803.8</v>
      </c>
      <c r="E13" s="20" t="n">
        <v>1803.8</v>
      </c>
      <c r="F13" s="20" t="n">
        <v>1803.8</v>
      </c>
    </row>
    <row r="14" customFormat="false" ht="32.25" hidden="false" customHeight="true" outlineLevel="0" collapsed="false">
      <c r="B14" s="18" t="n">
        <v>3</v>
      </c>
      <c r="C14" s="19" t="s">
        <v>16</v>
      </c>
      <c r="D14" s="20" t="n">
        <v>3618.3</v>
      </c>
      <c r="E14" s="20" t="n">
        <v>3618.3</v>
      </c>
      <c r="F14" s="20" t="n">
        <v>3618.3</v>
      </c>
    </row>
    <row r="15" customFormat="false" ht="34.5" hidden="false" customHeight="true" outlineLevel="0" collapsed="false">
      <c r="B15" s="18" t="n">
        <v>4</v>
      </c>
      <c r="C15" s="19" t="s">
        <v>17</v>
      </c>
      <c r="D15" s="20" t="n">
        <v>3362.4</v>
      </c>
      <c r="E15" s="20" t="n">
        <v>3362.4</v>
      </c>
      <c r="F15" s="20" t="n">
        <v>3362.4</v>
      </c>
    </row>
    <row r="16" customFormat="false" ht="33" hidden="false" customHeight="true" outlineLevel="0" collapsed="false">
      <c r="B16" s="18" t="n">
        <v>5</v>
      </c>
      <c r="C16" s="19" t="s">
        <v>18</v>
      </c>
      <c r="D16" s="20" t="n">
        <v>2812.2</v>
      </c>
      <c r="E16" s="20" t="n">
        <v>2812.2</v>
      </c>
      <c r="F16" s="20" t="n">
        <v>2812.2</v>
      </c>
    </row>
    <row r="17" customFormat="false" ht="33" hidden="false" customHeight="true" outlineLevel="0" collapsed="false">
      <c r="B17" s="18" t="n">
        <v>6</v>
      </c>
      <c r="C17" s="19" t="s">
        <v>19</v>
      </c>
      <c r="D17" s="20" t="n">
        <v>5166.4</v>
      </c>
      <c r="E17" s="20" t="n">
        <v>5166.4</v>
      </c>
      <c r="F17" s="20" t="n">
        <v>5166.4</v>
      </c>
    </row>
    <row r="18" customFormat="false" ht="33" hidden="false" customHeight="true" outlineLevel="0" collapsed="false">
      <c r="B18" s="18" t="n">
        <v>7</v>
      </c>
      <c r="C18" s="19" t="s">
        <v>20</v>
      </c>
      <c r="D18" s="21" t="n">
        <v>2439.9</v>
      </c>
      <c r="E18" s="21" t="n">
        <v>2439.9</v>
      </c>
      <c r="F18" s="21" t="n">
        <v>2439.9</v>
      </c>
    </row>
    <row r="19" customFormat="false" ht="33" hidden="false" customHeight="true" outlineLevel="0" collapsed="false">
      <c r="B19" s="18" t="n">
        <v>8</v>
      </c>
      <c r="C19" s="19" t="s">
        <v>21</v>
      </c>
      <c r="D19" s="22" t="n">
        <v>6533.7</v>
      </c>
      <c r="E19" s="22" t="n">
        <v>6533.7</v>
      </c>
      <c r="F19" s="22" t="n">
        <v>6533.7</v>
      </c>
    </row>
    <row r="20" customFormat="false" ht="33.75" hidden="false" customHeight="true" outlineLevel="0" collapsed="false">
      <c r="B20" s="18" t="n">
        <v>9</v>
      </c>
      <c r="C20" s="19" t="s">
        <v>22</v>
      </c>
      <c r="D20" s="22" t="n">
        <v>3675.5</v>
      </c>
      <c r="E20" s="22" t="n">
        <v>3675.5</v>
      </c>
      <c r="F20" s="22" t="n">
        <v>3675.5</v>
      </c>
    </row>
    <row r="21" customFormat="false" ht="33.75" hidden="false" customHeight="true" outlineLevel="0" collapsed="false">
      <c r="B21" s="18" t="n">
        <v>10</v>
      </c>
      <c r="C21" s="19" t="s">
        <v>23</v>
      </c>
      <c r="D21" s="22" t="n">
        <v>4042.5</v>
      </c>
      <c r="E21" s="22" t="n">
        <v>4042.5</v>
      </c>
      <c r="F21" s="22" t="n">
        <v>4042.5</v>
      </c>
    </row>
    <row r="22" customFormat="false" ht="33.75" hidden="false" customHeight="true" outlineLevel="0" collapsed="false">
      <c r="B22" s="18" t="n">
        <v>11</v>
      </c>
      <c r="C22" s="19" t="s">
        <v>24</v>
      </c>
      <c r="D22" s="22" t="n">
        <v>3049</v>
      </c>
      <c r="E22" s="22" t="n">
        <v>3049</v>
      </c>
      <c r="F22" s="22" t="n">
        <v>3049</v>
      </c>
    </row>
    <row r="23" customFormat="false" ht="33.75" hidden="false" customHeight="true" outlineLevel="0" collapsed="false">
      <c r="B23" s="18" t="n">
        <v>12</v>
      </c>
      <c r="C23" s="19" t="s">
        <v>25</v>
      </c>
      <c r="D23" s="22" t="n">
        <v>4480.9</v>
      </c>
      <c r="E23" s="22" t="n">
        <v>4480.9</v>
      </c>
      <c r="F23" s="22" t="n">
        <v>4480.9</v>
      </c>
    </row>
    <row r="24" customFormat="false" ht="33.75" hidden="false" customHeight="true" outlineLevel="0" collapsed="false">
      <c r="B24" s="18" t="n">
        <v>13</v>
      </c>
      <c r="C24" s="19" t="s">
        <v>26</v>
      </c>
      <c r="D24" s="22" t="n">
        <v>726.2</v>
      </c>
      <c r="E24" s="22" t="n">
        <v>726.2</v>
      </c>
      <c r="F24" s="22" t="n">
        <v>726.2</v>
      </c>
    </row>
    <row r="25" customFormat="false" ht="27" hidden="false" customHeight="true" outlineLevel="0" collapsed="false">
      <c r="B25" s="18"/>
      <c r="C25" s="19" t="s">
        <v>27</v>
      </c>
      <c r="D25" s="23" t="n">
        <f aca="false">D12+D13+D14+D15+D16+D17+D19+D18+D20+D21+D22+D23+D24</f>
        <v>44453.2</v>
      </c>
      <c r="E25" s="23" t="n">
        <f aca="false">E12+E13+E14+E15+E16+E17+E19+E18+E20+E21+E22+E23+E24</f>
        <v>44453.2</v>
      </c>
      <c r="F25" s="23" t="n">
        <f aca="false">F12+F13+F14+F15+F16+F17+F19+F18+F20+F21+F22+F23+F24</f>
        <v>44453.2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17T04:51:52Z</cp:lastPrinted>
  <dcterms:modified xsi:type="dcterms:W3CDTF">2019-12-24T02:14:57Z</dcterms:modified>
  <cp:revision>0</cp:revision>
  <dc:subject/>
  <dc:title/>
</cp:coreProperties>
</file>