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12 » 04  2019г. №27-326р 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77.2</v>
      </c>
      <c r="E13" s="21" t="n">
        <v>71.3</v>
      </c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77.2</v>
      </c>
      <c r="E14" s="21" t="n">
        <v>71.3</v>
      </c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92.6</v>
      </c>
      <c r="E15" s="21" t="n">
        <v>85.6</v>
      </c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08</v>
      </c>
      <c r="E16" s="21" t="n">
        <v>99.9</v>
      </c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77.2</v>
      </c>
      <c r="E17" s="21" t="n">
        <v>71.3</v>
      </c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108</v>
      </c>
      <c r="E18" s="21" t="n">
        <v>99.9</v>
      </c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77.2</v>
      </c>
      <c r="E19" s="21" t="n">
        <v>71.3</v>
      </c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308.7</v>
      </c>
      <c r="E20" s="21" t="n">
        <v>285.5</v>
      </c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92.6</v>
      </c>
      <c r="E21" s="21" t="n">
        <v>85.6</v>
      </c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123.5</v>
      </c>
      <c r="E22" s="21" t="n">
        <v>114.2</v>
      </c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77.2</v>
      </c>
      <c r="E23" s="21" t="n">
        <v>71.3</v>
      </c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123.5</v>
      </c>
      <c r="E24" s="21" t="n">
        <v>114.2</v>
      </c>
      <c r="F24" s="21"/>
    </row>
    <row r="25" customFormat="false" ht="16.5" hidden="false" customHeight="false" outlineLevel="0" collapsed="false">
      <c r="B25" s="22"/>
      <c r="C25" s="23" t="s">
        <v>27</v>
      </c>
      <c r="D25" s="24" t="n">
        <f aca="false">SUM(D13:D24)</f>
        <v>1342.9</v>
      </c>
      <c r="E25" s="25" t="n">
        <f aca="false">SUM(E13:E24)</f>
        <v>1241.4</v>
      </c>
      <c r="F25" s="25" t="n">
        <f aca="false">SUM(F13:F24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3:40Z</cp:lastPrinted>
  <dcterms:modified xsi:type="dcterms:W3CDTF">2019-04-15T04:08:14Z</dcterms:modified>
  <cp:revision>0</cp:revision>
  <dc:subject/>
  <dc:title/>
</cp:coreProperties>
</file>