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г»</t>
  </si>
  <si>
    <t xml:space="preserve">от 27.01.2020г № внс-395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3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1205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205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/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8:27:17Z</cp:lastPrinted>
  <dcterms:modified xsi:type="dcterms:W3CDTF">2020-01-29T09:39:35Z</dcterms:modified>
  <cp:revision>0</cp:revision>
  <dc:subject/>
  <dc:title/>
</cp:coreProperties>
</file>