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г»</t>
  </si>
  <si>
    <t xml:space="preserve"> от «23 »    12.  2020г. № 3-28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3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880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450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 t="n">
        <v>5700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40:06Z</cp:lastPrinted>
  <dcterms:modified xsi:type="dcterms:W3CDTF">2020-12-24T09:04:55Z</dcterms:modified>
  <cp:revision>0</cp:revision>
  <dc:subject/>
  <dc:title/>
</cp:coreProperties>
</file>