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от « 21» 12   2021г. №12-108р</t>
  </si>
  <si>
    <t xml:space="preserve">Приложение 10 к решению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1 год</t>
  </si>
  <si>
    <t xml:space="preserve">и плановый период 2021-2023 годов»</t>
  </si>
  <si>
    <t xml:space="preserve">от « 23  »   12     2020г. №3-2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8" hidden="false" customHeight="false" outlineLevel="0" collapsed="false">
      <c r="A3" s="1"/>
      <c r="B3" s="2"/>
      <c r="C3" s="3"/>
      <c r="D3" s="6" t="s">
        <v>1</v>
      </c>
      <c r="E3" s="6"/>
      <c r="F3" s="6"/>
    </row>
    <row r="4" customFormat="false" ht="13.8" hidden="false" customHeight="false" outlineLevel="0" collapsed="false">
      <c r="A4" s="1"/>
      <c r="B4" s="2"/>
      <c r="C4" s="3"/>
      <c r="D4" s="6" t="s">
        <v>2</v>
      </c>
      <c r="E4" s="6"/>
      <c r="F4" s="6"/>
    </row>
    <row r="5" customFormat="false" ht="13.2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3.2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3.2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6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2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3195.1</v>
      </c>
      <c r="E14" s="23" t="n">
        <v>3088.4</v>
      </c>
      <c r="F14" s="23" t="n">
        <v>3088.4</v>
      </c>
    </row>
    <row r="15" customFormat="false" ht="30.75" hidden="false" customHeight="true" outlineLevel="0" collapsed="false">
      <c r="B15" s="24" t="s">
        <v>17</v>
      </c>
      <c r="C15" s="22" t="s">
        <v>18</v>
      </c>
      <c r="D15" s="23" t="n">
        <v>3270</v>
      </c>
      <c r="E15" s="23" t="n">
        <v>3180.7</v>
      </c>
      <c r="F15" s="23" t="n">
        <v>3180.7</v>
      </c>
    </row>
    <row r="16" customFormat="false" ht="32.25" hidden="false" customHeight="true" outlineLevel="0" collapsed="false">
      <c r="B16" s="24" t="s">
        <v>19</v>
      </c>
      <c r="C16" s="22" t="s">
        <v>20</v>
      </c>
      <c r="D16" s="23" t="n">
        <v>5781.6</v>
      </c>
      <c r="E16" s="23" t="n">
        <v>5787.4</v>
      </c>
      <c r="F16" s="23" t="n">
        <v>5787.4</v>
      </c>
    </row>
    <row r="17" customFormat="false" ht="33" hidden="false" customHeight="true" outlineLevel="0" collapsed="false">
      <c r="B17" s="24" t="s">
        <v>21</v>
      </c>
      <c r="C17" s="22" t="s">
        <v>22</v>
      </c>
      <c r="D17" s="23" t="n">
        <v>2261.7</v>
      </c>
      <c r="E17" s="23" t="n">
        <v>1827</v>
      </c>
      <c r="F17" s="23" t="n">
        <v>1827</v>
      </c>
    </row>
    <row r="18" customFormat="false" ht="30.75" hidden="false" customHeight="true" outlineLevel="0" collapsed="false">
      <c r="B18" s="24" t="s">
        <v>23</v>
      </c>
      <c r="C18" s="22" t="s">
        <v>24</v>
      </c>
      <c r="D18" s="23" t="n">
        <v>4037.4</v>
      </c>
      <c r="E18" s="23" t="n">
        <v>4014</v>
      </c>
      <c r="F18" s="23" t="n">
        <v>4014</v>
      </c>
    </row>
    <row r="19" customFormat="false" ht="30.75" hidden="false" customHeight="true" outlineLevel="0" collapsed="false">
      <c r="B19" s="24" t="s">
        <v>25</v>
      </c>
      <c r="C19" s="22" t="s">
        <v>26</v>
      </c>
      <c r="D19" s="23" t="n">
        <v>6104.7</v>
      </c>
      <c r="E19" s="23" t="n">
        <v>5030.2</v>
      </c>
      <c r="F19" s="23" t="n">
        <v>5030.2</v>
      </c>
    </row>
    <row r="20" customFormat="false" ht="32.25" hidden="false" customHeight="true" outlineLevel="0" collapsed="false">
      <c r="B20" s="24" t="s">
        <v>27</v>
      </c>
      <c r="C20" s="25" t="s">
        <v>28</v>
      </c>
      <c r="D20" s="26" t="n">
        <v>5280.84</v>
      </c>
      <c r="E20" s="27" t="n">
        <v>5102.4</v>
      </c>
      <c r="F20" s="27" t="n">
        <v>5102.4</v>
      </c>
    </row>
    <row r="21" customFormat="false" ht="31.8" hidden="false" customHeight="false" outlineLevel="0" collapsed="false">
      <c r="B21" s="28" t="s">
        <v>29</v>
      </c>
      <c r="C21" s="29" t="s">
        <v>30</v>
      </c>
      <c r="D21" s="30" t="n">
        <v>5158.8</v>
      </c>
      <c r="E21" s="30" t="n">
        <v>2368.9</v>
      </c>
      <c r="F21" s="30" t="n">
        <v>2368.9</v>
      </c>
    </row>
    <row r="22" customFormat="false" ht="31.8" hidden="false" customHeight="false" outlineLevel="0" collapsed="false">
      <c r="B22" s="28" t="s">
        <v>31</v>
      </c>
      <c r="C22" s="25" t="s">
        <v>32</v>
      </c>
      <c r="D22" s="27" t="n">
        <v>3601.7</v>
      </c>
      <c r="E22" s="27" t="n">
        <v>3679.4</v>
      </c>
      <c r="F22" s="27" t="n">
        <v>3679.4</v>
      </c>
    </row>
    <row r="23" customFormat="false" ht="31.8" hidden="false" customHeight="false" outlineLevel="0" collapsed="false">
      <c r="B23" s="28" t="s">
        <v>33</v>
      </c>
      <c r="C23" s="25" t="s">
        <v>34</v>
      </c>
      <c r="D23" s="27" t="n">
        <v>5979.8</v>
      </c>
      <c r="E23" s="27" t="n">
        <v>6020</v>
      </c>
      <c r="F23" s="27" t="n">
        <v>6020</v>
      </c>
    </row>
    <row r="24" customFormat="false" ht="31.8" hidden="false" customHeight="false" outlineLevel="0" collapsed="false">
      <c r="B24" s="28" t="s">
        <v>35</v>
      </c>
      <c r="C24" s="25" t="s">
        <v>36</v>
      </c>
      <c r="D24" s="27" t="n">
        <v>2753</v>
      </c>
      <c r="E24" s="27" t="n">
        <v>2739.5</v>
      </c>
      <c r="F24" s="27" t="n">
        <v>2739.5</v>
      </c>
    </row>
    <row r="25" customFormat="false" ht="31.8" hidden="false" customHeight="false" outlineLevel="0" collapsed="false">
      <c r="B25" s="28" t="s">
        <v>37</v>
      </c>
      <c r="C25" s="25" t="s">
        <v>38</v>
      </c>
      <c r="D25" s="27" t="n">
        <v>6082.7</v>
      </c>
      <c r="E25" s="27" t="n">
        <v>6002.8</v>
      </c>
      <c r="F25" s="27" t="n">
        <v>6002.8</v>
      </c>
    </row>
    <row r="26" customFormat="false" ht="16.2" hidden="false" customHeight="false" outlineLevel="0" collapsed="false">
      <c r="B26" s="28" t="s">
        <v>39</v>
      </c>
      <c r="C26" s="25" t="s">
        <v>40</v>
      </c>
      <c r="D26" s="26" t="n">
        <v>17583.44</v>
      </c>
      <c r="E26" s="27" t="n">
        <v>7908.1</v>
      </c>
      <c r="F26" s="27" t="n">
        <v>7908.1</v>
      </c>
    </row>
    <row r="27" customFormat="false" ht="16.2" hidden="false" customHeight="false" outlineLevel="0" collapsed="false">
      <c r="B27" s="31"/>
      <c r="C27" s="32" t="s">
        <v>41</v>
      </c>
      <c r="D27" s="27" t="n">
        <f aca="false">SUM(D14:D26)</f>
        <v>71090.78</v>
      </c>
      <c r="E27" s="27" t="n">
        <f aca="false">SUM(E14:E26)</f>
        <v>56748.8</v>
      </c>
      <c r="F27" s="27" t="n">
        <f aca="false">SUM(F14:F26)</f>
        <v>56748.8</v>
      </c>
    </row>
  </sheetData>
  <mergeCells count="10">
    <mergeCell ref="E2:F2"/>
    <mergeCell ref="D3:F3"/>
    <mergeCell ref="D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1-07-12T01:32:00Z</cp:lastPrinted>
  <dcterms:modified xsi:type="dcterms:W3CDTF">2021-12-22T09:51:26Z</dcterms:modified>
  <cp:revision>0</cp:revision>
  <dc:subject/>
  <dc:title/>
</cp:coreProperties>
</file>