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4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4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в целях решения задач социально-экономического развития территорий за счет средств дорожного фонда Красноярского края  на 2021-2023гг.
         Субсидии из бюджета Балахтинского района бюджетам поселений предоставляются в целях  осуществления расходов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39626.6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39626.6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3:58Z</cp:lastPrinted>
  <dcterms:modified xsi:type="dcterms:W3CDTF">2021-12-22T09:39:14Z</dcterms:modified>
  <cp:revision>0</cp:revision>
  <dc:subject/>
  <dc:title/>
</cp:coreProperties>
</file>