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6</t>
    </r>
    <r>
      <rPr>
        <sz val="8"/>
        <rFont val="Times New Roman"/>
        <family val="1"/>
        <charset val="204"/>
      </rPr>
      <t xml:space="preserve"> к решению</t>
    </r>
  </si>
  <si>
    <t xml:space="preserve"> от "   "   2022г №</t>
  </si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E2" s="2" t="s">
        <v>1</v>
      </c>
      <c r="F2" s="2"/>
    </row>
    <row r="4" customFormat="false" ht="13.8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3.2" hidden="false" customHeight="false" outlineLevel="0" collapsed="false">
      <c r="B5" s="7" t="s">
        <v>3</v>
      </c>
      <c r="C5" s="5"/>
      <c r="D5" s="6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5"/>
      <c r="D6" s="6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5"/>
      <c r="D7" s="6"/>
      <c r="E7" s="8" t="s">
        <v>6</v>
      </c>
      <c r="F7" s="8"/>
    </row>
    <row r="8" customFormat="false" ht="15.6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2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4149.2</v>
      </c>
      <c r="E14" s="23" t="n">
        <v>4110.4</v>
      </c>
      <c r="F14" s="23" t="n">
        <v>4110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910.5</v>
      </c>
      <c r="E15" s="23" t="n">
        <v>3590.1</v>
      </c>
      <c r="F15" s="23" t="n">
        <v>3590.1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838.7</v>
      </c>
      <c r="E16" s="23" t="n">
        <v>5758.3</v>
      </c>
      <c r="F16" s="23" t="n">
        <v>5758.3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2671.6</v>
      </c>
      <c r="E17" s="23" t="n">
        <v>2596.9</v>
      </c>
      <c r="F17" s="23" t="n">
        <v>2596.9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5327.5</v>
      </c>
      <c r="E18" s="23" t="n">
        <v>4086.3</v>
      </c>
      <c r="F18" s="23" t="n">
        <v>4086.3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5572.9</v>
      </c>
      <c r="E19" s="23" t="n">
        <v>5562.9</v>
      </c>
      <c r="F19" s="23" t="n">
        <v>5562.9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4973.1</v>
      </c>
      <c r="E20" s="26" t="n">
        <v>4963.1</v>
      </c>
      <c r="F20" s="26" t="n">
        <v>4963.1</v>
      </c>
    </row>
    <row r="21" customFormat="false" ht="31.8" hidden="false" customHeight="false" outlineLevel="0" collapsed="false">
      <c r="B21" s="27" t="s">
        <v>29</v>
      </c>
      <c r="C21" s="28" t="s">
        <v>30</v>
      </c>
      <c r="D21" s="29" t="n">
        <v>10783.4</v>
      </c>
      <c r="E21" s="29" t="n">
        <v>3997.8</v>
      </c>
      <c r="F21" s="29" t="n">
        <v>3997.8</v>
      </c>
    </row>
    <row r="22" customFormat="false" ht="31.8" hidden="false" customHeight="false" outlineLevel="0" collapsed="false">
      <c r="B22" s="27" t="s">
        <v>31</v>
      </c>
      <c r="C22" s="25" t="s">
        <v>32</v>
      </c>
      <c r="D22" s="26" t="n">
        <v>3337.1</v>
      </c>
      <c r="E22" s="26" t="n">
        <v>3020.9</v>
      </c>
      <c r="F22" s="26" t="n">
        <v>3020.9</v>
      </c>
    </row>
    <row r="23" customFormat="false" ht="31.8" hidden="false" customHeight="false" outlineLevel="0" collapsed="false">
      <c r="B23" s="27" t="s">
        <v>33</v>
      </c>
      <c r="C23" s="25" t="s">
        <v>34</v>
      </c>
      <c r="D23" s="26" t="n">
        <v>7940.1</v>
      </c>
      <c r="E23" s="26" t="n">
        <v>5580.1</v>
      </c>
      <c r="F23" s="26" t="n">
        <v>5580.1</v>
      </c>
    </row>
    <row r="24" customFormat="false" ht="31.8" hidden="false" customHeight="false" outlineLevel="0" collapsed="false">
      <c r="B24" s="27" t="s">
        <v>35</v>
      </c>
      <c r="C24" s="25" t="s">
        <v>36</v>
      </c>
      <c r="D24" s="26" t="n">
        <v>3128.1</v>
      </c>
      <c r="E24" s="26" t="n">
        <v>2418.1</v>
      </c>
      <c r="F24" s="26" t="n">
        <v>2418.1</v>
      </c>
    </row>
    <row r="25" customFormat="false" ht="31.8" hidden="false" customHeight="false" outlineLevel="0" collapsed="false">
      <c r="B25" s="27" t="s">
        <v>37</v>
      </c>
      <c r="C25" s="25" t="s">
        <v>38</v>
      </c>
      <c r="D25" s="26" t="n">
        <v>5292.5</v>
      </c>
      <c r="E25" s="26" t="n">
        <v>5396.5</v>
      </c>
      <c r="F25" s="26" t="n">
        <v>5396.5</v>
      </c>
    </row>
    <row r="26" customFormat="false" ht="22.95" hidden="false" customHeight="true" outlineLevel="0" collapsed="false">
      <c r="B26" s="27" t="s">
        <v>39</v>
      </c>
      <c r="C26" s="25" t="s">
        <v>40</v>
      </c>
      <c r="D26" s="26" t="n">
        <v>14455.1</v>
      </c>
      <c r="E26" s="26" t="n">
        <v>8594.7</v>
      </c>
      <c r="F26" s="26" t="n">
        <v>8594.7</v>
      </c>
    </row>
    <row r="27" customFormat="false" ht="16.2" hidden="false" customHeight="false" outlineLevel="0" collapsed="false">
      <c r="B27" s="30"/>
      <c r="C27" s="31" t="s">
        <v>41</v>
      </c>
      <c r="D27" s="26" t="n">
        <f aca="false">SUM(D14:D26)</f>
        <v>77379.8</v>
      </c>
      <c r="E27" s="26" t="n">
        <f aca="false">SUM(E14:E26)</f>
        <v>59676.1</v>
      </c>
      <c r="F27" s="26" t="n">
        <f aca="false">SUM(F14:F26)</f>
        <v>59676.1</v>
      </c>
    </row>
  </sheetData>
  <mergeCells count="10">
    <mergeCell ref="E1:F1"/>
    <mergeCell ref="E2:F2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08-24T02:49:59Z</cp:lastPrinted>
  <dcterms:modified xsi:type="dcterms:W3CDTF">2022-08-24T02:50:14Z</dcterms:modified>
  <cp:revision>0</cp:revision>
  <dc:subject/>
  <dc:title/>
</cp:coreProperties>
</file>