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24   »   12      2018г. №25-290р</t>
  </si>
  <si>
    <t xml:space="preserve">                                     </t>
  </si>
  <si>
    <t xml:space="preserve"> Распределение дотации  на выравнивание бюджетной обеспеченности поселений из районного фонда финансовой поддержк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  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2742.4</v>
      </c>
      <c r="E11" s="19" t="n">
        <v>2742.4</v>
      </c>
      <c r="F11" s="19" t="n">
        <v>2742.4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1803.8</v>
      </c>
      <c r="E12" s="19" t="n">
        <v>1803.8</v>
      </c>
      <c r="F12" s="19" t="n">
        <v>1803.8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3618.3</v>
      </c>
      <c r="E13" s="19" t="n">
        <v>3618.3</v>
      </c>
      <c r="F13" s="19" t="n">
        <v>3618.3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3362.4</v>
      </c>
      <c r="E14" s="19" t="n">
        <v>3362.4</v>
      </c>
      <c r="F14" s="19" t="n">
        <v>3362.4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2812.2</v>
      </c>
      <c r="E15" s="19" t="n">
        <v>2812.2</v>
      </c>
      <c r="F15" s="19" t="n">
        <v>2812.2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5166.4</v>
      </c>
      <c r="E16" s="19" t="n">
        <v>5166.4</v>
      </c>
      <c r="F16" s="19" t="n">
        <v>5166.4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2439.9</v>
      </c>
      <c r="E17" s="20" t="n">
        <v>2439.9</v>
      </c>
      <c r="F17" s="20" t="n">
        <v>2439.9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1" t="n">
        <v>6533.7</v>
      </c>
      <c r="E18" s="21" t="n">
        <v>6533.7</v>
      </c>
      <c r="F18" s="21" t="n">
        <v>6533.7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n">
        <v>3675.5</v>
      </c>
      <c r="E19" s="21" t="n">
        <v>3675.5</v>
      </c>
      <c r="F19" s="21" t="n">
        <v>3675.5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1" t="n">
        <v>4042.5</v>
      </c>
      <c r="E20" s="21" t="n">
        <v>4042.5</v>
      </c>
      <c r="F20" s="21" t="n">
        <v>4042.5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1" t="n">
        <v>3049</v>
      </c>
      <c r="E21" s="21" t="n">
        <v>3049</v>
      </c>
      <c r="F21" s="21" t="n">
        <v>3049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1" t="n">
        <v>4480.9</v>
      </c>
      <c r="E22" s="21" t="n">
        <v>4480.9</v>
      </c>
      <c r="F22" s="21" t="n">
        <v>4480.9</v>
      </c>
    </row>
    <row r="23" customFormat="false" ht="33.75" hidden="false" customHeight="true" outlineLevel="0" collapsed="false">
      <c r="B23" s="17" t="n">
        <v>13</v>
      </c>
      <c r="C23" s="18" t="s">
        <v>25</v>
      </c>
      <c r="D23" s="21" t="n">
        <v>726.2</v>
      </c>
      <c r="E23" s="21" t="n">
        <v>726.2</v>
      </c>
      <c r="F23" s="21" t="n">
        <v>726.2</v>
      </c>
    </row>
    <row r="24" customFormat="false" ht="27" hidden="false" customHeight="true" outlineLevel="0" collapsed="false">
      <c r="B24" s="17"/>
      <c r="C24" s="18" t="s">
        <v>26</v>
      </c>
      <c r="D24" s="22" t="n">
        <f aca="false">D11+D12+D13+D14+D15+D16+D18+D17+D19+D20+D21+D22+D23</f>
        <v>44453.2</v>
      </c>
      <c r="E24" s="22" t="n">
        <f aca="false">E11+E12+E13+E14+E15+E16+E18+E17+E19+E20+E21+E22+E23</f>
        <v>44453.2</v>
      </c>
      <c r="F24" s="22" t="n">
        <f aca="false">F11+F12+F13+F14+F15+F16+F18+F17+F19+F20+F21+F22+F23</f>
        <v>44453.2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17T04:51:52Z</cp:lastPrinted>
  <dcterms:modified xsi:type="dcterms:W3CDTF">2018-12-26T07:04:50Z</dcterms:modified>
  <cp:revision>0</cp:revision>
  <dc:subject/>
  <dc:title/>
</cp:coreProperties>
</file>