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и плановый период 2019-2020 годов"</t>
  </si>
  <si>
    <t xml:space="preserve">№    25-289р       от  24.12.2018г 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    2018 год</t>
  </si>
  <si>
    <t xml:space="preserve">Сумма на    2019 год</t>
  </si>
  <si>
    <t xml:space="preserve">Сумма на 2020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 t="s">
        <v>4</v>
      </c>
      <c r="F5" s="9"/>
    </row>
    <row r="6" customFormat="false" ht="12.75" hidden="false" customHeight="false" outlineLevel="0" collapsed="false">
      <c r="B6" s="6"/>
      <c r="C6" s="3"/>
      <c r="D6" s="4"/>
      <c r="E6" s="7" t="s">
        <v>5</v>
      </c>
      <c r="F6" s="7"/>
    </row>
    <row r="7" customFormat="false" ht="12.75" hidden="false" customHeight="false" outlineLevel="0" collapsed="false">
      <c r="B7" s="6"/>
      <c r="C7" s="3"/>
      <c r="D7" s="4"/>
      <c r="E7" s="10" t="s">
        <v>6</v>
      </c>
      <c r="F7" s="10"/>
    </row>
    <row r="8" customFormat="false" ht="15.75" hidden="false" customHeight="false" outlineLevel="0" collapsed="false">
      <c r="A8" s="11" t="s">
        <v>7</v>
      </c>
      <c r="B8" s="12"/>
      <c r="C8" s="13"/>
      <c r="D8" s="13"/>
      <c r="E8" s="13"/>
      <c r="F8" s="13"/>
    </row>
    <row r="9" customFormat="false" ht="45.75" hidden="fals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15.75" hidden="false" customHeight="false" outlineLevel="0" collapsed="false">
      <c r="A10" s="11"/>
      <c r="B10" s="13"/>
      <c r="C10" s="13"/>
      <c r="D10" s="13"/>
      <c r="E10" s="13"/>
      <c r="F10" s="13"/>
    </row>
    <row r="11" customFormat="false" ht="16.5" hidden="false" customHeight="false" outlineLevel="0" collapsed="false">
      <c r="B11" s="15"/>
      <c r="F11" s="16" t="s">
        <v>9</v>
      </c>
    </row>
    <row r="12" customFormat="false" ht="41.2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203.5</v>
      </c>
      <c r="E13" s="21" t="n">
        <v>2203.5</v>
      </c>
      <c r="F13" s="21" t="n">
        <v>2203.5</v>
      </c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539.5</v>
      </c>
      <c r="E14" s="21" t="n">
        <v>1539.5</v>
      </c>
      <c r="F14" s="21" t="n">
        <v>1539.5</v>
      </c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2986.4</v>
      </c>
      <c r="E15" s="21" t="n">
        <v>2986.4</v>
      </c>
      <c r="F15" s="21" t="n">
        <v>2986.4</v>
      </c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2881.1</v>
      </c>
      <c r="E16" s="21" t="n">
        <v>2881.1</v>
      </c>
      <c r="F16" s="21" t="n">
        <v>2881.1</v>
      </c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2480.7</v>
      </c>
      <c r="E17" s="21" t="n">
        <v>2480.7</v>
      </c>
      <c r="F17" s="21" t="n">
        <v>2480.7</v>
      </c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4262.5</v>
      </c>
      <c r="E18" s="21" t="n">
        <v>4262.5</v>
      </c>
      <c r="F18" s="21" t="n">
        <v>4262.5</v>
      </c>
    </row>
    <row r="19" customFormat="false" ht="33" hidden="false" customHeight="true" outlineLevel="0" collapsed="false">
      <c r="B19" s="19" t="n">
        <v>7</v>
      </c>
      <c r="C19" s="20" t="s">
        <v>21</v>
      </c>
      <c r="D19" s="22" t="n">
        <v>1982.1</v>
      </c>
      <c r="E19" s="22" t="n">
        <v>1982.1</v>
      </c>
      <c r="F19" s="22" t="n">
        <v>1982.1</v>
      </c>
    </row>
    <row r="20" customFormat="false" ht="33" hidden="false" customHeight="true" outlineLevel="0" collapsed="false">
      <c r="B20" s="19" t="n">
        <v>8</v>
      </c>
      <c r="C20" s="20" t="s">
        <v>22</v>
      </c>
      <c r="D20" s="23" t="n">
        <v>5638.4</v>
      </c>
      <c r="E20" s="23" t="n">
        <v>5638.4</v>
      </c>
      <c r="F20" s="23" t="n">
        <v>5638.4</v>
      </c>
    </row>
    <row r="21" customFormat="false" ht="33.75" hidden="false" customHeight="true" outlineLevel="0" collapsed="false">
      <c r="B21" s="19" t="n">
        <v>9</v>
      </c>
      <c r="C21" s="20" t="s">
        <v>23</v>
      </c>
      <c r="D21" s="23" t="n">
        <v>3275.3</v>
      </c>
      <c r="E21" s="23" t="n">
        <v>3275.3</v>
      </c>
      <c r="F21" s="23" t="n">
        <v>3275.3</v>
      </c>
    </row>
    <row r="22" customFormat="false" ht="33.75" hidden="false" customHeight="true" outlineLevel="0" collapsed="false">
      <c r="B22" s="19" t="n">
        <v>10</v>
      </c>
      <c r="C22" s="20" t="s">
        <v>24</v>
      </c>
      <c r="D22" s="23" t="n">
        <v>3141</v>
      </c>
      <c r="E22" s="23" t="n">
        <v>3141</v>
      </c>
      <c r="F22" s="23" t="n">
        <v>3141</v>
      </c>
    </row>
    <row r="23" customFormat="false" ht="33.75" hidden="false" customHeight="true" outlineLevel="0" collapsed="false">
      <c r="B23" s="19" t="n">
        <v>11</v>
      </c>
      <c r="C23" s="20" t="s">
        <v>25</v>
      </c>
      <c r="D23" s="23" t="n">
        <v>2889.2</v>
      </c>
      <c r="E23" s="23" t="n">
        <v>2889.2</v>
      </c>
      <c r="F23" s="23" t="n">
        <v>2889.2</v>
      </c>
    </row>
    <row r="24" customFormat="false" ht="33.75" hidden="false" customHeight="true" outlineLevel="0" collapsed="false">
      <c r="B24" s="19" t="n">
        <v>12</v>
      </c>
      <c r="C24" s="20" t="s">
        <v>26</v>
      </c>
      <c r="D24" s="23" t="n">
        <v>3710.4</v>
      </c>
      <c r="E24" s="23" t="n">
        <v>3710.4</v>
      </c>
      <c r="F24" s="23" t="n">
        <v>3710.4</v>
      </c>
    </row>
    <row r="25" customFormat="false" ht="33.75" hidden="false" customHeight="true" outlineLevel="0" collapsed="false">
      <c r="B25" s="19" t="n">
        <v>13</v>
      </c>
      <c r="C25" s="20" t="s">
        <v>27</v>
      </c>
      <c r="D25" s="23" t="n">
        <v>862.9</v>
      </c>
      <c r="E25" s="23" t="n">
        <v>862.9</v>
      </c>
      <c r="F25" s="23" t="n">
        <v>862.9</v>
      </c>
    </row>
    <row r="26" customFormat="false" ht="27" hidden="false" customHeight="true" outlineLevel="0" collapsed="false">
      <c r="B26" s="19"/>
      <c r="C26" s="20" t="s">
        <v>28</v>
      </c>
      <c r="D26" s="24" t="n">
        <f aca="false">D13+D14+D15+D16+D17+D18+D20+D19+D21+D22+D23+D24+D25</f>
        <v>37853</v>
      </c>
      <c r="E26" s="24" t="n">
        <f aca="false">E13+E14+E15+E16+E17+E18+E20+E19+E21+E22+E23+E24+E25</f>
        <v>37853</v>
      </c>
      <c r="F26" s="24" t="n">
        <f aca="false">F13+F14+F15+F16+F17+F18+F20+F19+F21+F22+F23+F24+F25</f>
        <v>37853</v>
      </c>
    </row>
  </sheetData>
  <mergeCells count="9">
    <mergeCell ref="E2:F2"/>
    <mergeCell ref="E3:F3"/>
    <mergeCell ref="E4:F4"/>
    <mergeCell ref="E5:F5"/>
    <mergeCell ref="E6:F6"/>
    <mergeCell ref="E7:F7"/>
    <mergeCell ref="C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1:35:32Z</cp:lastPrinted>
  <dcterms:modified xsi:type="dcterms:W3CDTF">2018-12-26T06:54:58Z</dcterms:modified>
  <cp:revision>0</cp:revision>
  <dc:subject/>
  <dc:title/>
</cp:coreProperties>
</file>