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от «  23   »  05      2018г. №20-240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2169.045</v>
      </c>
      <c r="E14" s="24" t="n">
        <v>2169</v>
      </c>
      <c r="F14" s="24" t="n">
        <v>2169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1785.3</v>
      </c>
      <c r="E15" s="24" t="n">
        <v>1785.3</v>
      </c>
      <c r="F15" s="24" t="n">
        <v>1785.3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3885.945</v>
      </c>
      <c r="E16" s="24" t="n">
        <v>3886</v>
      </c>
      <c r="F16" s="24" t="n">
        <v>3886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1570.8</v>
      </c>
      <c r="E17" s="24" t="n">
        <v>1570.8</v>
      </c>
      <c r="F17" s="24" t="n">
        <v>1570.8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1613.887</v>
      </c>
      <c r="E18" s="24" t="n">
        <v>1613.9</v>
      </c>
      <c r="F18" s="24" t="n">
        <v>1613.9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2704.587</v>
      </c>
      <c r="E19" s="24" t="n">
        <v>2704.6</v>
      </c>
      <c r="F19" s="24" t="n">
        <v>2704.6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267.445</v>
      </c>
      <c r="E20" s="27" t="n">
        <v>267.4</v>
      </c>
      <c r="F20" s="27" t="n">
        <v>267.4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3357</v>
      </c>
      <c r="E21" s="30" t="n">
        <v>3357</v>
      </c>
      <c r="F21" s="30" t="n">
        <v>3357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1278.916</v>
      </c>
      <c r="E22" s="30" t="n">
        <v>1678.9</v>
      </c>
      <c r="F22" s="30" t="n">
        <v>1678.9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2882.645</v>
      </c>
      <c r="E23" s="30" t="n">
        <v>2882.6</v>
      </c>
      <c r="F23" s="30" t="n">
        <v>2882.6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2423.558</v>
      </c>
      <c r="E24" s="30" t="n">
        <v>2423.6</v>
      </c>
      <c r="F24" s="30" t="n">
        <v>2423.6</v>
      </c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5990.9</v>
      </c>
      <c r="E25" s="30" t="n">
        <v>6234.2</v>
      </c>
      <c r="F25" s="30" t="n">
        <v>6234.2</v>
      </c>
      <c r="G25" s="31"/>
      <c r="H25" s="32"/>
    </row>
    <row r="26" customFormat="false" ht="32.25" hidden="false" customHeight="false" outlineLevel="0" collapsed="false">
      <c r="B26" s="28" t="s">
        <v>39</v>
      </c>
      <c r="C26" s="29" t="s">
        <v>40</v>
      </c>
      <c r="D26" s="30" t="n">
        <v>5325.3</v>
      </c>
      <c r="E26" s="30" t="n">
        <v>5325.3</v>
      </c>
      <c r="F26" s="30" t="n">
        <v>5325.3</v>
      </c>
      <c r="G26" s="31"/>
    </row>
    <row r="27" customFormat="false" ht="16.5" hidden="false" customHeight="false" outlineLevel="0" collapsed="false">
      <c r="B27" s="33"/>
      <c r="C27" s="34" t="s">
        <v>41</v>
      </c>
      <c r="D27" s="30" t="n">
        <f aca="false">SUM(D14:D26)</f>
        <v>35255.328</v>
      </c>
      <c r="E27" s="30" t="n">
        <f aca="false">SUM(E14:E26)</f>
        <v>35898.6</v>
      </c>
      <c r="F27" s="30" t="n">
        <f aca="false">SUM(F14:F26)</f>
        <v>35898.6</v>
      </c>
    </row>
    <row r="29" customFormat="false" ht="15.75" hidden="false" customHeight="false" outlineLevel="0" collapsed="false">
      <c r="D29" s="35"/>
    </row>
    <row r="30" customFormat="false" ht="12.75" hidden="false" customHeight="false" outlineLevel="0" collapsed="false">
      <c r="D30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8-03-29T04:00:31Z</cp:lastPrinted>
  <dcterms:modified xsi:type="dcterms:W3CDTF">2018-05-28T09:47:02Z</dcterms:modified>
  <cp:revision>0</cp:revision>
  <dc:subject/>
  <dc:title/>
</cp:coreProperties>
</file>