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63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371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к решению о внесении изменений в решение №18-208р от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26.12.2017г. "О районном бюджете на 2018 год и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плановый период 2019-2020 годов"</t>
  </si>
  <si>
    <t xml:space="preserve">                                                                                                                                                                                                 №    25-289р       от  24.12.2018г  </t>
  </si>
  <si>
    <t xml:space="preserve">Доходы  районного  бюджета</t>
  </si>
  <si>
    <t xml:space="preserve">                                  на 2018 год и плановый период 2019-2020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8 года</t>
  </si>
  <si>
    <t xml:space="preserve">Доходы 
районного
бюджета 
2019 года</t>
  </si>
  <si>
    <t xml:space="preserve">Доходы 
районного
бюджета 
2020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Денежные взыскания (штрафы)за административные правонарушения в области государственного регулирования производства и оборота табачной продукции</t>
  </si>
  <si>
    <t xml:space="preserve">18</t>
  </si>
  <si>
    <t xml:space="preserve">05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090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</t>
  </si>
  <si>
    <t xml:space="preserve">20201007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46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519</t>
  </si>
  <si>
    <t xml:space="preserve">Поддержка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090 </t>
  </si>
  <si>
    <t xml:space="preserve">2 </t>
  </si>
  <si>
    <t xml:space="preserve">104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410</t>
  </si>
  <si>
    <t xml:space="preserve">Субсидии бюджетам муниципальных районов и городских округов Красноярского края на реализацию муниципальо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"Противодействие этническому радикализму и экстремизму, мигрантофобии" государственной программы Красноярского края "Укрепление единства российской нации и этнокультурное развитие народов Красноярского края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8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 спортивных организациях в рамках подпрограммы "Развитие системы подготовки спортивного резерва" государственной  программы Красноярского края "Развитие физической культуры и спорта"</t>
  </si>
  <si>
    <t xml:space="preserve">7449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я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7480</t>
  </si>
  <si>
    <t xml:space="preserve">Субсидии бюджетам муниципальных образований на организацию туристско-рекреационных зон на территории Красноярского края, в рамках подпрограммы "Развитие внутреннего и въездного туризма" государственной программы Красноярского края "Развитие культуры и туризма"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7579</t>
  </si>
  <si>
    <t xml:space="preserve">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государственной программы Красноярского края "Содействие развитию гражданского общества"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" государственной программы Красноярского края "Развитие инвестиционной деятельности, малого и среднего предпринимательства"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7741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,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02 </t>
  </si>
  <si>
    <t xml:space="preserve">064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 (в соответствии с Законом края от 9 декабря 2010 года № 11-5397" 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 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 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 ( в соответствии с Законом края от 27 декабря 2005 года №17-4397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 в соответствии с Законом края от 13 июня 2013 года №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 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полните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 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 в соответствии с Законом края от 29 ноября 2005 года № 16-4081)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11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543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Развитие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6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9" activeCellId="0" sqref="A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26.25" hidden="false" customHeight="true" outlineLevel="0" collapsed="false">
      <c r="A9" s="16" t="s">
        <v>2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s="15" customFormat="true" ht="16.5" hidden="false" customHeight="true" outlineLevel="0" collapsed="false">
      <c r="A10" s="17" t="s">
        <v>2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3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31</v>
      </c>
    </row>
    <row r="12" s="15" customFormat="true" ht="17.25" hidden="false" customHeight="true" outlineLevel="0" collapsed="false">
      <c r="A12" s="20" t="s">
        <v>32</v>
      </c>
      <c r="B12" s="21" t="s">
        <v>33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4</v>
      </c>
      <c r="M12" s="23" t="s">
        <v>35</v>
      </c>
      <c r="N12" s="24" t="s">
        <v>36</v>
      </c>
      <c r="O12" s="24" t="s">
        <v>37</v>
      </c>
    </row>
    <row r="13" s="15" customFormat="true" ht="118.5" hidden="false" customHeight="true" outlineLevel="0" collapsed="false">
      <c r="A13" s="20"/>
      <c r="B13" s="20" t="s">
        <v>38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9</v>
      </c>
      <c r="J13" s="20" t="s">
        <v>40</v>
      </c>
      <c r="K13" s="26" t="s">
        <v>41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2</v>
      </c>
      <c r="C14" s="25"/>
      <c r="D14" s="25"/>
      <c r="E14" s="28" t="s">
        <v>43</v>
      </c>
      <c r="F14" s="28" t="s">
        <v>44</v>
      </c>
      <c r="G14" s="28" t="s">
        <v>45</v>
      </c>
      <c r="H14" s="28" t="s">
        <v>46</v>
      </c>
      <c r="I14" s="28" t="s">
        <v>47</v>
      </c>
      <c r="J14" s="28" t="s">
        <v>48</v>
      </c>
      <c r="K14" s="28" t="s">
        <v>49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50</v>
      </c>
      <c r="C15" s="31" t="s">
        <v>51</v>
      </c>
      <c r="D15" s="31" t="s">
        <v>52</v>
      </c>
      <c r="E15" s="31" t="s">
        <v>42</v>
      </c>
      <c r="F15" s="31" t="s">
        <v>52</v>
      </c>
      <c r="G15" s="31" t="s">
        <v>52</v>
      </c>
      <c r="H15" s="31" t="s">
        <v>50</v>
      </c>
      <c r="I15" s="32" t="s">
        <v>52</v>
      </c>
      <c r="J15" s="31" t="s">
        <v>53</v>
      </c>
      <c r="K15" s="31" t="s">
        <v>50</v>
      </c>
      <c r="L15" s="33" t="s">
        <v>54</v>
      </c>
      <c r="M15" s="34" t="n">
        <f aca="false">M16+M25+M30+M33+M37+M46+M50+M54+M60+M83</f>
        <v>99351.4</v>
      </c>
      <c r="N15" s="34" t="n">
        <f aca="false">N16+N25+N30+N33+N37+N46+N54+N60+N50+N83</f>
        <v>93148.7</v>
      </c>
      <c r="O15" s="34" t="n">
        <f aca="false">O16+O25+O30+O33+O37+O46+O54+O60+O50+O83</f>
        <v>94192.7</v>
      </c>
    </row>
    <row r="16" customFormat="false" ht="14.25" hidden="false" customHeight="true" outlineLevel="0" collapsed="false">
      <c r="A16" s="30" t="n">
        <v>2</v>
      </c>
      <c r="B16" s="35" t="s">
        <v>55</v>
      </c>
      <c r="C16" s="35" t="s">
        <v>56</v>
      </c>
      <c r="D16" s="35" t="s">
        <v>52</v>
      </c>
      <c r="E16" s="35" t="s">
        <v>42</v>
      </c>
      <c r="F16" s="35" t="s">
        <v>57</v>
      </c>
      <c r="G16" s="35" t="s">
        <v>52</v>
      </c>
      <c r="H16" s="35" t="s">
        <v>50</v>
      </c>
      <c r="I16" s="36" t="s">
        <v>52</v>
      </c>
      <c r="J16" s="35" t="s">
        <v>53</v>
      </c>
      <c r="K16" s="35" t="s">
        <v>50</v>
      </c>
      <c r="L16" s="37" t="s">
        <v>58</v>
      </c>
      <c r="M16" s="38" t="n">
        <f aca="false">M17+M20</f>
        <v>56798.6</v>
      </c>
      <c r="N16" s="38" t="n">
        <f aca="false">N17+N20</f>
        <v>58201.8</v>
      </c>
      <c r="O16" s="38" t="n">
        <f aca="false">O17+O20</f>
        <v>58745.5</v>
      </c>
    </row>
    <row r="17" customFormat="false" ht="15" hidden="false" customHeight="true" outlineLevel="0" collapsed="false">
      <c r="A17" s="30" t="n">
        <v>3</v>
      </c>
      <c r="B17" s="35" t="s">
        <v>55</v>
      </c>
      <c r="C17" s="35" t="s">
        <v>59</v>
      </c>
      <c r="D17" s="35" t="s">
        <v>52</v>
      </c>
      <c r="E17" s="35" t="s">
        <v>42</v>
      </c>
      <c r="F17" s="35" t="s">
        <v>57</v>
      </c>
      <c r="G17" s="35" t="s">
        <v>57</v>
      </c>
      <c r="H17" s="35" t="s">
        <v>50</v>
      </c>
      <c r="I17" s="36" t="s">
        <v>52</v>
      </c>
      <c r="J17" s="35" t="s">
        <v>53</v>
      </c>
      <c r="K17" s="35" t="s">
        <v>60</v>
      </c>
      <c r="L17" s="37" t="s">
        <v>61</v>
      </c>
      <c r="M17" s="38" t="n">
        <f aca="false">M18</f>
        <v>1887</v>
      </c>
      <c r="N17" s="38" t="n">
        <f aca="false">N18</f>
        <v>2026.2</v>
      </c>
      <c r="O17" s="38" t="n">
        <f aca="false">O18</f>
        <v>2125.7</v>
      </c>
    </row>
    <row r="18" customFormat="false" ht="47.25" hidden="false" customHeight="true" outlineLevel="0" collapsed="false">
      <c r="A18" s="30" t="n">
        <v>4</v>
      </c>
      <c r="B18" s="35" t="s">
        <v>55</v>
      </c>
      <c r="C18" s="35" t="s">
        <v>62</v>
      </c>
      <c r="D18" s="35" t="s">
        <v>52</v>
      </c>
      <c r="E18" s="35" t="s">
        <v>42</v>
      </c>
      <c r="F18" s="35" t="s">
        <v>57</v>
      </c>
      <c r="G18" s="35" t="s">
        <v>57</v>
      </c>
      <c r="H18" s="35" t="s">
        <v>63</v>
      </c>
      <c r="I18" s="36" t="s">
        <v>52</v>
      </c>
      <c r="J18" s="35" t="s">
        <v>53</v>
      </c>
      <c r="K18" s="35" t="s">
        <v>60</v>
      </c>
      <c r="L18" s="37" t="s">
        <v>64</v>
      </c>
      <c r="M18" s="38" t="n">
        <f aca="false">SUM(M19)</f>
        <v>1887</v>
      </c>
      <c r="N18" s="38" t="n">
        <f aca="false">N19</f>
        <v>2026.2</v>
      </c>
      <c r="O18" s="38" t="n">
        <f aca="false">O19</f>
        <v>2125.7</v>
      </c>
    </row>
    <row r="19" customFormat="false" ht="63" hidden="false" customHeight="false" outlineLevel="0" collapsed="false">
      <c r="A19" s="30" t="n">
        <v>5</v>
      </c>
      <c r="B19" s="35" t="s">
        <v>55</v>
      </c>
      <c r="C19" s="35" t="s">
        <v>65</v>
      </c>
      <c r="D19" s="35" t="s">
        <v>66</v>
      </c>
      <c r="E19" s="35" t="s">
        <v>42</v>
      </c>
      <c r="F19" s="35" t="s">
        <v>57</v>
      </c>
      <c r="G19" s="35" t="s">
        <v>57</v>
      </c>
      <c r="H19" s="35" t="s">
        <v>67</v>
      </c>
      <c r="I19" s="36" t="s">
        <v>66</v>
      </c>
      <c r="J19" s="35" t="s">
        <v>53</v>
      </c>
      <c r="K19" s="35" t="s">
        <v>60</v>
      </c>
      <c r="L19" s="37" t="s">
        <v>68</v>
      </c>
      <c r="M19" s="38" t="n">
        <v>1887</v>
      </c>
      <c r="N19" s="38" t="n">
        <v>2026.2</v>
      </c>
      <c r="O19" s="38" t="n">
        <v>2125.7</v>
      </c>
    </row>
    <row r="20" customFormat="false" ht="15" hidden="false" customHeight="true" outlineLevel="0" collapsed="false">
      <c r="A20" s="30" t="n">
        <v>6</v>
      </c>
      <c r="B20" s="35" t="s">
        <v>55</v>
      </c>
      <c r="C20" s="35" t="s">
        <v>69</v>
      </c>
      <c r="D20" s="35" t="s">
        <v>52</v>
      </c>
      <c r="E20" s="35" t="s">
        <v>42</v>
      </c>
      <c r="F20" s="35" t="s">
        <v>57</v>
      </c>
      <c r="G20" s="35" t="s">
        <v>66</v>
      </c>
      <c r="H20" s="35" t="s">
        <v>50</v>
      </c>
      <c r="I20" s="36" t="s">
        <v>57</v>
      </c>
      <c r="J20" s="35" t="s">
        <v>53</v>
      </c>
      <c r="K20" s="35" t="s">
        <v>60</v>
      </c>
      <c r="L20" s="37" t="s">
        <v>70</v>
      </c>
      <c r="M20" s="38" t="n">
        <f aca="false">M21+M22+M23+M24</f>
        <v>54911.6</v>
      </c>
      <c r="N20" s="38" t="n">
        <f aca="false">N21+N22+N23+N24</f>
        <v>56175.6</v>
      </c>
      <c r="O20" s="38" t="n">
        <f aca="false">O21+O22+O23+O24</f>
        <v>56619.8</v>
      </c>
    </row>
    <row r="21" customFormat="false" ht="96.75" hidden="false" customHeight="true" outlineLevel="0" collapsed="false">
      <c r="A21" s="30" t="n">
        <v>7</v>
      </c>
      <c r="B21" s="35" t="s">
        <v>55</v>
      </c>
      <c r="C21" s="35" t="s">
        <v>71</v>
      </c>
      <c r="D21" s="35" t="s">
        <v>57</v>
      </c>
      <c r="E21" s="35" t="s">
        <v>42</v>
      </c>
      <c r="F21" s="35" t="s">
        <v>57</v>
      </c>
      <c r="G21" s="35" t="s">
        <v>66</v>
      </c>
      <c r="H21" s="35" t="s">
        <v>63</v>
      </c>
      <c r="I21" s="36" t="s">
        <v>57</v>
      </c>
      <c r="J21" s="35" t="s">
        <v>53</v>
      </c>
      <c r="K21" s="35" t="s">
        <v>60</v>
      </c>
      <c r="L21" s="37" t="s">
        <v>72</v>
      </c>
      <c r="M21" s="38" t="n">
        <v>53401.6</v>
      </c>
      <c r="N21" s="38" t="n">
        <v>54595.6</v>
      </c>
      <c r="O21" s="38" t="n">
        <v>55009.8</v>
      </c>
    </row>
    <row r="22" customFormat="false" ht="157.5" hidden="false" customHeight="true" outlineLevel="0" collapsed="false">
      <c r="A22" s="30" t="n">
        <v>8</v>
      </c>
      <c r="B22" s="35" t="s">
        <v>55</v>
      </c>
      <c r="C22" s="35" t="s">
        <v>73</v>
      </c>
      <c r="D22" s="35" t="s">
        <v>52</v>
      </c>
      <c r="E22" s="35" t="s">
        <v>42</v>
      </c>
      <c r="F22" s="35" t="s">
        <v>57</v>
      </c>
      <c r="G22" s="35" t="s">
        <v>66</v>
      </c>
      <c r="H22" s="35" t="s">
        <v>74</v>
      </c>
      <c r="I22" s="36" t="s">
        <v>57</v>
      </c>
      <c r="J22" s="35" t="s">
        <v>53</v>
      </c>
      <c r="K22" s="35" t="s">
        <v>60</v>
      </c>
      <c r="L22" s="37" t="s">
        <v>75</v>
      </c>
      <c r="M22" s="38" t="n">
        <v>600</v>
      </c>
      <c r="N22" s="38" t="n">
        <v>610</v>
      </c>
      <c r="O22" s="38" t="n">
        <v>620</v>
      </c>
    </row>
    <row r="23" customFormat="false" ht="64.5" hidden="false" customHeight="true" outlineLevel="0" collapsed="false">
      <c r="A23" s="30" t="n">
        <v>9</v>
      </c>
      <c r="B23" s="35" t="s">
        <v>55</v>
      </c>
      <c r="C23" s="35"/>
      <c r="D23" s="35"/>
      <c r="E23" s="35" t="s">
        <v>42</v>
      </c>
      <c r="F23" s="35" t="s">
        <v>57</v>
      </c>
      <c r="G23" s="35" t="s">
        <v>66</v>
      </c>
      <c r="H23" s="35" t="s">
        <v>76</v>
      </c>
      <c r="I23" s="36" t="s">
        <v>57</v>
      </c>
      <c r="J23" s="35" t="s">
        <v>53</v>
      </c>
      <c r="K23" s="35" t="s">
        <v>60</v>
      </c>
      <c r="L23" s="37" t="s">
        <v>77</v>
      </c>
      <c r="M23" s="38" t="n">
        <v>800</v>
      </c>
      <c r="N23" s="38" t="n">
        <v>810</v>
      </c>
      <c r="O23" s="38" t="n">
        <v>820</v>
      </c>
    </row>
    <row r="24" customFormat="false" ht="112.5" hidden="false" customHeight="true" outlineLevel="0" collapsed="false">
      <c r="A24" s="30" t="n">
        <v>10</v>
      </c>
      <c r="B24" s="35" t="s">
        <v>55</v>
      </c>
      <c r="C24" s="35"/>
      <c r="D24" s="35"/>
      <c r="E24" s="35" t="s">
        <v>42</v>
      </c>
      <c r="F24" s="35" t="s">
        <v>57</v>
      </c>
      <c r="G24" s="35" t="s">
        <v>66</v>
      </c>
      <c r="H24" s="35" t="s">
        <v>78</v>
      </c>
      <c r="I24" s="36" t="s">
        <v>57</v>
      </c>
      <c r="J24" s="35" t="s">
        <v>53</v>
      </c>
      <c r="K24" s="35" t="s">
        <v>60</v>
      </c>
      <c r="L24" s="37" t="s">
        <v>79</v>
      </c>
      <c r="M24" s="38" t="n">
        <v>110</v>
      </c>
      <c r="N24" s="38" t="n">
        <v>160</v>
      </c>
      <c r="O24" s="38" t="n">
        <v>170</v>
      </c>
    </row>
    <row r="25" customFormat="false" ht="16.5" hidden="false" customHeight="false" outlineLevel="0" collapsed="false">
      <c r="A25" s="30" t="n">
        <v>11</v>
      </c>
      <c r="B25" s="35" t="s">
        <v>55</v>
      </c>
      <c r="C25" s="35" t="s">
        <v>80</v>
      </c>
      <c r="D25" s="35" t="s">
        <v>52</v>
      </c>
      <c r="E25" s="35" t="s">
        <v>42</v>
      </c>
      <c r="F25" s="35" t="s">
        <v>81</v>
      </c>
      <c r="G25" s="35" t="s">
        <v>52</v>
      </c>
      <c r="H25" s="35" t="s">
        <v>50</v>
      </c>
      <c r="I25" s="36" t="s">
        <v>52</v>
      </c>
      <c r="J25" s="35" t="s">
        <v>53</v>
      </c>
      <c r="K25" s="35" t="s">
        <v>50</v>
      </c>
      <c r="L25" s="37" t="s">
        <v>82</v>
      </c>
      <c r="M25" s="38" t="n">
        <f aca="false">M26+M28+M29+M27</f>
        <v>10523.8</v>
      </c>
      <c r="N25" s="38" t="n">
        <f aca="false">N26+N28+N29</f>
        <v>11710.9</v>
      </c>
      <c r="O25" s="38" t="n">
        <f aca="false">O26+O28+O29</f>
        <v>11860.2</v>
      </c>
    </row>
    <row r="26" customFormat="false" ht="33" hidden="false" customHeight="true" outlineLevel="0" collapsed="false">
      <c r="A26" s="30" t="n">
        <v>12</v>
      </c>
      <c r="B26" s="31" t="s">
        <v>55</v>
      </c>
      <c r="C26" s="31" t="s">
        <v>83</v>
      </c>
      <c r="D26" s="31" t="s">
        <v>52</v>
      </c>
      <c r="E26" s="31" t="s">
        <v>42</v>
      </c>
      <c r="F26" s="31" t="s">
        <v>81</v>
      </c>
      <c r="G26" s="31" t="s">
        <v>66</v>
      </c>
      <c r="H26" s="31" t="s">
        <v>63</v>
      </c>
      <c r="I26" s="32" t="s">
        <v>66</v>
      </c>
      <c r="J26" s="31" t="s">
        <v>53</v>
      </c>
      <c r="K26" s="31" t="s">
        <v>60</v>
      </c>
      <c r="L26" s="39" t="s">
        <v>84</v>
      </c>
      <c r="M26" s="34" t="n">
        <v>9497.5</v>
      </c>
      <c r="N26" s="34" t="n">
        <v>9700</v>
      </c>
      <c r="O26" s="34" t="n">
        <v>9800</v>
      </c>
    </row>
    <row r="27" customFormat="false" ht="45.75" hidden="false" customHeight="true" outlineLevel="0" collapsed="false">
      <c r="A27" s="30" t="n">
        <v>13</v>
      </c>
      <c r="B27" s="31" t="s">
        <v>55</v>
      </c>
      <c r="C27" s="31"/>
      <c r="D27" s="31"/>
      <c r="E27" s="31" t="s">
        <v>42</v>
      </c>
      <c r="F27" s="31" t="s">
        <v>81</v>
      </c>
      <c r="G27" s="31" t="s">
        <v>66</v>
      </c>
      <c r="H27" s="31" t="s">
        <v>74</v>
      </c>
      <c r="I27" s="32" t="s">
        <v>66</v>
      </c>
      <c r="J27" s="31" t="s">
        <v>53</v>
      </c>
      <c r="K27" s="31" t="s">
        <v>60</v>
      </c>
      <c r="L27" s="39" t="s">
        <v>85</v>
      </c>
      <c r="M27" s="34" t="n">
        <v>2.5</v>
      </c>
      <c r="N27" s="34"/>
      <c r="O27" s="34"/>
    </row>
    <row r="28" customFormat="false" ht="19.5" hidden="false" customHeight="true" outlineLevel="0" collapsed="false">
      <c r="A28" s="30" t="n">
        <v>14</v>
      </c>
      <c r="B28" s="31" t="s">
        <v>55</v>
      </c>
      <c r="C28" s="31" t="s">
        <v>86</v>
      </c>
      <c r="D28" s="31" t="s">
        <v>57</v>
      </c>
      <c r="E28" s="31" t="s">
        <v>42</v>
      </c>
      <c r="F28" s="31" t="s">
        <v>81</v>
      </c>
      <c r="G28" s="31" t="s">
        <v>87</v>
      </c>
      <c r="H28" s="31" t="s">
        <v>63</v>
      </c>
      <c r="I28" s="32" t="s">
        <v>57</v>
      </c>
      <c r="J28" s="31" t="s">
        <v>53</v>
      </c>
      <c r="K28" s="31" t="s">
        <v>60</v>
      </c>
      <c r="L28" s="40" t="s">
        <v>88</v>
      </c>
      <c r="M28" s="34" t="n">
        <v>968</v>
      </c>
      <c r="N28" s="34" t="n">
        <v>1953</v>
      </c>
      <c r="O28" s="34" t="n">
        <v>2000</v>
      </c>
    </row>
    <row r="29" customFormat="false" ht="50.25" hidden="false" customHeight="true" outlineLevel="0" collapsed="false">
      <c r="A29" s="30" t="n">
        <v>15</v>
      </c>
      <c r="B29" s="31" t="s">
        <v>55</v>
      </c>
      <c r="C29" s="31"/>
      <c r="D29" s="31"/>
      <c r="E29" s="31" t="s">
        <v>42</v>
      </c>
      <c r="F29" s="31" t="s">
        <v>81</v>
      </c>
      <c r="G29" s="31" t="s">
        <v>89</v>
      </c>
      <c r="H29" s="31" t="s">
        <v>74</v>
      </c>
      <c r="I29" s="32" t="s">
        <v>66</v>
      </c>
      <c r="J29" s="41" t="s">
        <v>53</v>
      </c>
      <c r="K29" s="41" t="s">
        <v>60</v>
      </c>
      <c r="L29" s="40" t="s">
        <v>90</v>
      </c>
      <c r="M29" s="34" t="n">
        <v>55.8</v>
      </c>
      <c r="N29" s="34" t="n">
        <v>57.9</v>
      </c>
      <c r="O29" s="34" t="n">
        <v>60.2</v>
      </c>
    </row>
    <row r="30" customFormat="false" ht="16.5" hidden="false" customHeight="false" outlineLevel="0" collapsed="false">
      <c r="A30" s="30" t="n">
        <v>16</v>
      </c>
      <c r="B30" s="35" t="s">
        <v>50</v>
      </c>
      <c r="C30" s="35" t="s">
        <v>91</v>
      </c>
      <c r="D30" s="35" t="s">
        <v>52</v>
      </c>
      <c r="E30" s="35" t="s">
        <v>42</v>
      </c>
      <c r="F30" s="35" t="s">
        <v>92</v>
      </c>
      <c r="G30" s="35" t="s">
        <v>52</v>
      </c>
      <c r="H30" s="35" t="s">
        <v>50</v>
      </c>
      <c r="I30" s="36" t="s">
        <v>52</v>
      </c>
      <c r="J30" s="42" t="s">
        <v>53</v>
      </c>
      <c r="K30" s="42" t="s">
        <v>50</v>
      </c>
      <c r="L30" s="37" t="s">
        <v>93</v>
      </c>
      <c r="M30" s="38" t="n">
        <f aca="false">M32</f>
        <v>2300</v>
      </c>
      <c r="N30" s="38" t="n">
        <f aca="false">N32</f>
        <v>2100</v>
      </c>
      <c r="O30" s="38" t="n">
        <f aca="false">O32</f>
        <v>2200</v>
      </c>
    </row>
    <row r="31" customFormat="false" ht="48" hidden="false" customHeight="false" outlineLevel="0" collapsed="false">
      <c r="A31" s="30" t="n">
        <v>17</v>
      </c>
      <c r="B31" s="35" t="s">
        <v>50</v>
      </c>
      <c r="C31" s="35"/>
      <c r="D31" s="35"/>
      <c r="E31" s="35" t="s">
        <v>42</v>
      </c>
      <c r="F31" s="35" t="s">
        <v>92</v>
      </c>
      <c r="G31" s="35" t="s">
        <v>87</v>
      </c>
      <c r="H31" s="35" t="s">
        <v>50</v>
      </c>
      <c r="I31" s="43" t="s">
        <v>57</v>
      </c>
      <c r="J31" s="44" t="s">
        <v>53</v>
      </c>
      <c r="K31" s="44" t="s">
        <v>60</v>
      </c>
      <c r="L31" s="45" t="s">
        <v>94</v>
      </c>
      <c r="M31" s="38" t="n">
        <f aca="false">M32</f>
        <v>2300</v>
      </c>
      <c r="N31" s="38" t="n">
        <f aca="false">N32</f>
        <v>2100</v>
      </c>
      <c r="O31" s="38" t="n">
        <f aca="false">O32</f>
        <v>2200</v>
      </c>
    </row>
    <row r="32" customFormat="false" ht="66.75" hidden="false" customHeight="true" outlineLevel="0" collapsed="false">
      <c r="A32" s="30" t="n">
        <v>18</v>
      </c>
      <c r="B32" s="35" t="s">
        <v>55</v>
      </c>
      <c r="C32" s="35" t="s">
        <v>95</v>
      </c>
      <c r="D32" s="35" t="s">
        <v>52</v>
      </c>
      <c r="E32" s="35" t="s">
        <v>42</v>
      </c>
      <c r="F32" s="35" t="s">
        <v>92</v>
      </c>
      <c r="G32" s="35" t="s">
        <v>87</v>
      </c>
      <c r="H32" s="35" t="s">
        <v>63</v>
      </c>
      <c r="I32" s="36" t="s">
        <v>57</v>
      </c>
      <c r="J32" s="46" t="s">
        <v>53</v>
      </c>
      <c r="K32" s="46" t="s">
        <v>60</v>
      </c>
      <c r="L32" s="47" t="s">
        <v>96</v>
      </c>
      <c r="M32" s="38" t="n">
        <v>2300</v>
      </c>
      <c r="N32" s="38" t="n">
        <v>2100</v>
      </c>
      <c r="O32" s="38" t="n">
        <v>2200</v>
      </c>
    </row>
    <row r="33" customFormat="false" ht="37.5" hidden="false" customHeight="true" outlineLevel="0" collapsed="false">
      <c r="A33" s="30" t="n">
        <v>19</v>
      </c>
      <c r="B33" s="35" t="s">
        <v>55</v>
      </c>
      <c r="C33" s="35" t="s">
        <v>97</v>
      </c>
      <c r="D33" s="35" t="s">
        <v>52</v>
      </c>
      <c r="E33" s="35" t="s">
        <v>42</v>
      </c>
      <c r="F33" s="35" t="s">
        <v>98</v>
      </c>
      <c r="G33" s="35" t="s">
        <v>52</v>
      </c>
      <c r="H33" s="35" t="s">
        <v>50</v>
      </c>
      <c r="I33" s="36" t="s">
        <v>52</v>
      </c>
      <c r="J33" s="35" t="s">
        <v>53</v>
      </c>
      <c r="K33" s="35" t="s">
        <v>50</v>
      </c>
      <c r="L33" s="37" t="s">
        <v>99</v>
      </c>
      <c r="M33" s="38" t="n">
        <f aca="false">M34</f>
        <v>10.7</v>
      </c>
      <c r="N33" s="38" t="n">
        <f aca="false">N34</f>
        <v>11</v>
      </c>
      <c r="O33" s="38" t="n">
        <f aca="false">O34</f>
        <v>12</v>
      </c>
    </row>
    <row r="34" customFormat="false" ht="34.5" hidden="false" customHeight="true" outlineLevel="0" collapsed="false">
      <c r="A34" s="30" t="n">
        <v>20</v>
      </c>
      <c r="B34" s="35" t="s">
        <v>55</v>
      </c>
      <c r="C34" s="35"/>
      <c r="D34" s="35"/>
      <c r="E34" s="35" t="s">
        <v>42</v>
      </c>
      <c r="F34" s="35" t="s">
        <v>98</v>
      </c>
      <c r="G34" s="35" t="s">
        <v>100</v>
      </c>
      <c r="H34" s="35" t="s">
        <v>50</v>
      </c>
      <c r="I34" s="36" t="s">
        <v>52</v>
      </c>
      <c r="J34" s="35" t="s">
        <v>53</v>
      </c>
      <c r="K34" s="35" t="s">
        <v>60</v>
      </c>
      <c r="L34" s="37" t="s">
        <v>101</v>
      </c>
      <c r="M34" s="38" t="n">
        <f aca="false">SUM(M35:M36)</f>
        <v>10.7</v>
      </c>
      <c r="N34" s="38" t="n">
        <f aca="false">N36+N35</f>
        <v>11</v>
      </c>
      <c r="O34" s="38" t="n">
        <f aca="false">SUM(O35:O36)</f>
        <v>12</v>
      </c>
    </row>
    <row r="35" customFormat="false" ht="87" hidden="false" customHeight="true" outlineLevel="0" collapsed="false">
      <c r="A35" s="30" t="n">
        <v>21</v>
      </c>
      <c r="B35" s="35" t="s">
        <v>50</v>
      </c>
      <c r="C35" s="35"/>
      <c r="D35" s="35"/>
      <c r="E35" s="35" t="s">
        <v>42</v>
      </c>
      <c r="F35" s="35" t="s">
        <v>98</v>
      </c>
      <c r="G35" s="35" t="s">
        <v>100</v>
      </c>
      <c r="H35" s="35" t="s">
        <v>102</v>
      </c>
      <c r="I35" s="36" t="s">
        <v>81</v>
      </c>
      <c r="J35" s="35" t="s">
        <v>53</v>
      </c>
      <c r="K35" s="35" t="s">
        <v>60</v>
      </c>
      <c r="L35" s="37" t="s">
        <v>103</v>
      </c>
      <c r="M35" s="38" t="n">
        <v>6</v>
      </c>
      <c r="N35" s="38" t="n">
        <v>8.4</v>
      </c>
      <c r="O35" s="38" t="n">
        <v>9</v>
      </c>
    </row>
    <row r="36" customFormat="false" ht="34.5" hidden="false" customHeight="true" outlineLevel="0" collapsed="false">
      <c r="A36" s="30" t="n">
        <v>22</v>
      </c>
      <c r="B36" s="35" t="s">
        <v>55</v>
      </c>
      <c r="C36" s="35" t="s">
        <v>104</v>
      </c>
      <c r="D36" s="35" t="s">
        <v>66</v>
      </c>
      <c r="E36" s="35" t="s">
        <v>42</v>
      </c>
      <c r="F36" s="35" t="s">
        <v>98</v>
      </c>
      <c r="G36" s="35" t="s">
        <v>100</v>
      </c>
      <c r="H36" s="35" t="s">
        <v>105</v>
      </c>
      <c r="I36" s="36" t="s">
        <v>81</v>
      </c>
      <c r="J36" s="35" t="s">
        <v>53</v>
      </c>
      <c r="K36" s="35" t="s">
        <v>60</v>
      </c>
      <c r="L36" s="48" t="s">
        <v>106</v>
      </c>
      <c r="M36" s="38" t="n">
        <v>4.7</v>
      </c>
      <c r="N36" s="38" t="n">
        <v>2.6</v>
      </c>
      <c r="O36" s="38" t="n">
        <v>3</v>
      </c>
    </row>
    <row r="37" customFormat="false" ht="51.75" hidden="false" customHeight="true" outlineLevel="0" collapsed="false">
      <c r="A37" s="30" t="n">
        <v>23</v>
      </c>
      <c r="B37" s="35" t="s">
        <v>50</v>
      </c>
      <c r="C37" s="35" t="s">
        <v>107</v>
      </c>
      <c r="D37" s="35" t="s">
        <v>52</v>
      </c>
      <c r="E37" s="35" t="s">
        <v>42</v>
      </c>
      <c r="F37" s="35" t="s">
        <v>108</v>
      </c>
      <c r="G37" s="35" t="s">
        <v>52</v>
      </c>
      <c r="H37" s="35" t="s">
        <v>50</v>
      </c>
      <c r="I37" s="36" t="s">
        <v>52</v>
      </c>
      <c r="J37" s="35" t="s">
        <v>53</v>
      </c>
      <c r="K37" s="35" t="s">
        <v>50</v>
      </c>
      <c r="L37" s="37" t="s">
        <v>109</v>
      </c>
      <c r="M37" s="38" t="n">
        <f aca="false">M38+M45</f>
        <v>15083</v>
      </c>
      <c r="N37" s="38" t="n">
        <f aca="false">N38+N45</f>
        <v>14670</v>
      </c>
      <c r="O37" s="38" t="n">
        <f aca="false">O38+O45</f>
        <v>14790</v>
      </c>
    </row>
    <row r="38" customFormat="false" ht="114" hidden="false" customHeight="true" outlineLevel="0" collapsed="false">
      <c r="A38" s="30" t="n">
        <v>24</v>
      </c>
      <c r="B38" s="49" t="s">
        <v>110</v>
      </c>
      <c r="C38" s="49" t="s">
        <v>111</v>
      </c>
      <c r="D38" s="49" t="s">
        <v>66</v>
      </c>
      <c r="E38" s="49" t="s">
        <v>42</v>
      </c>
      <c r="F38" s="49" t="s">
        <v>108</v>
      </c>
      <c r="G38" s="49" t="s">
        <v>81</v>
      </c>
      <c r="H38" s="49" t="s">
        <v>50</v>
      </c>
      <c r="I38" s="50" t="s">
        <v>52</v>
      </c>
      <c r="J38" s="49" t="s">
        <v>53</v>
      </c>
      <c r="K38" s="49" t="s">
        <v>112</v>
      </c>
      <c r="L38" s="51" t="s">
        <v>113</v>
      </c>
      <c r="M38" s="52" t="n">
        <f aca="false">SUM(M39+M43+M42)</f>
        <v>14439.7</v>
      </c>
      <c r="N38" s="52" t="n">
        <f aca="false">SUM(N39+N43+N42)</f>
        <v>14170</v>
      </c>
      <c r="O38" s="52" t="n">
        <f aca="false">SUM(O39+O43+O42)</f>
        <v>14240</v>
      </c>
    </row>
    <row r="39" customFormat="false" ht="85.5" hidden="false" customHeight="true" outlineLevel="0" collapsed="false">
      <c r="A39" s="30" t="n">
        <v>25</v>
      </c>
      <c r="B39" s="31" t="s">
        <v>110</v>
      </c>
      <c r="C39" s="31"/>
      <c r="D39" s="31"/>
      <c r="E39" s="31" t="s">
        <v>42</v>
      </c>
      <c r="F39" s="31" t="s">
        <v>108</v>
      </c>
      <c r="G39" s="31" t="s">
        <v>81</v>
      </c>
      <c r="H39" s="31" t="s">
        <v>63</v>
      </c>
      <c r="I39" s="32" t="s">
        <v>52</v>
      </c>
      <c r="J39" s="31" t="s">
        <v>53</v>
      </c>
      <c r="K39" s="31" t="s">
        <v>112</v>
      </c>
      <c r="L39" s="53" t="s">
        <v>114</v>
      </c>
      <c r="M39" s="38" t="n">
        <f aca="false">SUM(M40+M41)</f>
        <v>9529.7</v>
      </c>
      <c r="N39" s="38" t="n">
        <f aca="false">SUM(N40+N41)</f>
        <v>10065.5</v>
      </c>
      <c r="O39" s="38" t="n">
        <f aca="false">SUM(O40+O41)</f>
        <v>10115.5</v>
      </c>
    </row>
    <row r="40" customFormat="false" ht="126.75" hidden="false" customHeight="true" outlineLevel="0" collapsed="false">
      <c r="A40" s="30" t="n">
        <v>26</v>
      </c>
      <c r="B40" s="31" t="s">
        <v>110</v>
      </c>
      <c r="C40" s="31"/>
      <c r="D40" s="31"/>
      <c r="E40" s="31" t="s">
        <v>42</v>
      </c>
      <c r="F40" s="31" t="s">
        <v>108</v>
      </c>
      <c r="G40" s="31" t="s">
        <v>81</v>
      </c>
      <c r="H40" s="31" t="s">
        <v>115</v>
      </c>
      <c r="I40" s="32" t="s">
        <v>81</v>
      </c>
      <c r="J40" s="31" t="s">
        <v>53</v>
      </c>
      <c r="K40" s="31" t="s">
        <v>112</v>
      </c>
      <c r="L40" s="53" t="s">
        <v>116</v>
      </c>
      <c r="M40" s="38" t="n">
        <v>7566.4</v>
      </c>
      <c r="N40" s="38" t="n">
        <v>8031.9</v>
      </c>
      <c r="O40" s="38" t="n">
        <v>8031.9</v>
      </c>
    </row>
    <row r="41" customFormat="false" ht="112.5" hidden="false" customHeight="true" outlineLevel="0" collapsed="false">
      <c r="A41" s="30" t="n">
        <v>27</v>
      </c>
      <c r="B41" s="31" t="s">
        <v>110</v>
      </c>
      <c r="C41" s="31"/>
      <c r="D41" s="31"/>
      <c r="E41" s="31" t="s">
        <v>42</v>
      </c>
      <c r="F41" s="31" t="s">
        <v>108</v>
      </c>
      <c r="G41" s="31" t="s">
        <v>81</v>
      </c>
      <c r="H41" s="31" t="s">
        <v>115</v>
      </c>
      <c r="I41" s="32" t="s">
        <v>117</v>
      </c>
      <c r="J41" s="31" t="s">
        <v>53</v>
      </c>
      <c r="K41" s="31" t="s">
        <v>112</v>
      </c>
      <c r="L41" s="53" t="s">
        <v>118</v>
      </c>
      <c r="M41" s="38" t="n">
        <v>1963.3</v>
      </c>
      <c r="N41" s="38" t="n">
        <v>2033.6</v>
      </c>
      <c r="O41" s="38" t="n">
        <v>2083.6</v>
      </c>
    </row>
    <row r="42" customFormat="false" ht="113.25" hidden="false" customHeight="true" outlineLevel="0" collapsed="false">
      <c r="A42" s="30" t="n">
        <v>28</v>
      </c>
      <c r="B42" s="31" t="s">
        <v>110</v>
      </c>
      <c r="C42" s="31"/>
      <c r="D42" s="31"/>
      <c r="E42" s="31" t="s">
        <v>42</v>
      </c>
      <c r="F42" s="31" t="s">
        <v>108</v>
      </c>
      <c r="G42" s="31" t="s">
        <v>81</v>
      </c>
      <c r="H42" s="31" t="s">
        <v>119</v>
      </c>
      <c r="I42" s="32" t="s">
        <v>81</v>
      </c>
      <c r="J42" s="31" t="s">
        <v>53</v>
      </c>
      <c r="K42" s="31" t="s">
        <v>112</v>
      </c>
      <c r="L42" s="54" t="s">
        <v>120</v>
      </c>
      <c r="M42" s="38" t="n">
        <v>3750</v>
      </c>
      <c r="N42" s="38" t="n">
        <v>3284.5</v>
      </c>
      <c r="O42" s="38" t="n">
        <v>3284.5</v>
      </c>
    </row>
    <row r="43" customFormat="false" ht="114.75" hidden="false" customHeight="true" outlineLevel="0" collapsed="false">
      <c r="A43" s="30" t="n">
        <v>29</v>
      </c>
      <c r="B43" s="31" t="s">
        <v>110</v>
      </c>
      <c r="C43" s="31"/>
      <c r="D43" s="31"/>
      <c r="E43" s="31" t="s">
        <v>42</v>
      </c>
      <c r="F43" s="31" t="s">
        <v>108</v>
      </c>
      <c r="G43" s="31" t="s">
        <v>81</v>
      </c>
      <c r="H43" s="31" t="s">
        <v>76</v>
      </c>
      <c r="I43" s="32" t="s">
        <v>52</v>
      </c>
      <c r="J43" s="31" t="s">
        <v>53</v>
      </c>
      <c r="K43" s="31" t="s">
        <v>112</v>
      </c>
      <c r="L43" s="40" t="s">
        <v>121</v>
      </c>
      <c r="M43" s="38" t="n">
        <f aca="false">SUM(M44)</f>
        <v>1160</v>
      </c>
      <c r="N43" s="38" t="n">
        <f aca="false">SUM(N44)</f>
        <v>820</v>
      </c>
      <c r="O43" s="38" t="n">
        <f aca="false">SUM(O44)</f>
        <v>840</v>
      </c>
    </row>
    <row r="44" customFormat="false" ht="97.5" hidden="false" customHeight="true" outlineLevel="0" collapsed="false">
      <c r="A44" s="30" t="n">
        <v>30</v>
      </c>
      <c r="B44" s="31" t="s">
        <v>110</v>
      </c>
      <c r="C44" s="31"/>
      <c r="D44" s="31"/>
      <c r="E44" s="31" t="s">
        <v>42</v>
      </c>
      <c r="F44" s="31" t="s">
        <v>108</v>
      </c>
      <c r="G44" s="31" t="s">
        <v>81</v>
      </c>
      <c r="H44" s="31" t="s">
        <v>122</v>
      </c>
      <c r="I44" s="32" t="s">
        <v>81</v>
      </c>
      <c r="J44" s="31" t="s">
        <v>53</v>
      </c>
      <c r="K44" s="31" t="s">
        <v>112</v>
      </c>
      <c r="L44" s="40" t="s">
        <v>123</v>
      </c>
      <c r="M44" s="38" t="n">
        <v>1160</v>
      </c>
      <c r="N44" s="38" t="n">
        <v>820</v>
      </c>
      <c r="O44" s="38" t="n">
        <v>840</v>
      </c>
    </row>
    <row r="45" customFormat="false" ht="113.25" hidden="false" customHeight="true" outlineLevel="0" collapsed="false">
      <c r="A45" s="30" t="n">
        <v>31</v>
      </c>
      <c r="B45" s="31" t="s">
        <v>50</v>
      </c>
      <c r="C45" s="31"/>
      <c r="D45" s="31"/>
      <c r="E45" s="31" t="s">
        <v>42</v>
      </c>
      <c r="F45" s="31" t="s">
        <v>108</v>
      </c>
      <c r="G45" s="31" t="s">
        <v>98</v>
      </c>
      <c r="H45" s="31" t="s">
        <v>124</v>
      </c>
      <c r="I45" s="32" t="s">
        <v>81</v>
      </c>
      <c r="J45" s="31" t="s">
        <v>53</v>
      </c>
      <c r="K45" s="31" t="s">
        <v>112</v>
      </c>
      <c r="L45" s="40" t="s">
        <v>125</v>
      </c>
      <c r="M45" s="38" t="n">
        <v>643.3</v>
      </c>
      <c r="N45" s="38" t="n">
        <v>500</v>
      </c>
      <c r="O45" s="38" t="n">
        <v>550</v>
      </c>
    </row>
    <row r="46" customFormat="false" ht="35.25" hidden="false" customHeight="true" outlineLevel="0" collapsed="false">
      <c r="A46" s="30" t="n">
        <v>32</v>
      </c>
      <c r="B46" s="49" t="s">
        <v>126</v>
      </c>
      <c r="C46" s="35" t="s">
        <v>127</v>
      </c>
      <c r="D46" s="35" t="s">
        <v>52</v>
      </c>
      <c r="E46" s="35" t="s">
        <v>42</v>
      </c>
      <c r="F46" s="35" t="s">
        <v>128</v>
      </c>
      <c r="G46" s="35" t="s">
        <v>52</v>
      </c>
      <c r="H46" s="35" t="s">
        <v>50</v>
      </c>
      <c r="I46" s="36" t="s">
        <v>52</v>
      </c>
      <c r="J46" s="35" t="s">
        <v>53</v>
      </c>
      <c r="K46" s="35" t="s">
        <v>50</v>
      </c>
      <c r="L46" s="37" t="s">
        <v>129</v>
      </c>
      <c r="M46" s="38" t="n">
        <f aca="false">+M47+M48+M49</f>
        <v>1480.6</v>
      </c>
      <c r="N46" s="38" t="n">
        <f aca="false">+N47+N48+N49</f>
        <v>1400</v>
      </c>
      <c r="O46" s="38" t="n">
        <f aca="false">+O47+O48+O49</f>
        <v>1400</v>
      </c>
    </row>
    <row r="47" customFormat="false" ht="36" hidden="false" customHeight="true" outlineLevel="0" collapsed="false">
      <c r="A47" s="30" t="n">
        <v>33</v>
      </c>
      <c r="B47" s="35" t="s">
        <v>50</v>
      </c>
      <c r="C47" s="35"/>
      <c r="D47" s="35"/>
      <c r="E47" s="35" t="s">
        <v>42</v>
      </c>
      <c r="F47" s="35" t="s">
        <v>128</v>
      </c>
      <c r="G47" s="35" t="s">
        <v>57</v>
      </c>
      <c r="H47" s="35" t="s">
        <v>63</v>
      </c>
      <c r="I47" s="36" t="s">
        <v>57</v>
      </c>
      <c r="J47" s="35" t="s">
        <v>53</v>
      </c>
      <c r="K47" s="35" t="s">
        <v>112</v>
      </c>
      <c r="L47" s="37" t="s">
        <v>130</v>
      </c>
      <c r="M47" s="38" t="n">
        <v>90</v>
      </c>
      <c r="N47" s="38" t="n">
        <v>200</v>
      </c>
      <c r="O47" s="38" t="n">
        <v>200</v>
      </c>
    </row>
    <row r="48" customFormat="false" ht="29.25" hidden="false" customHeight="true" outlineLevel="0" collapsed="false">
      <c r="A48" s="30" t="n">
        <v>34</v>
      </c>
      <c r="B48" s="35" t="s">
        <v>50</v>
      </c>
      <c r="C48" s="35"/>
      <c r="D48" s="35"/>
      <c r="E48" s="35" t="s">
        <v>42</v>
      </c>
      <c r="F48" s="35" t="s">
        <v>128</v>
      </c>
      <c r="G48" s="35" t="s">
        <v>57</v>
      </c>
      <c r="H48" s="35" t="s">
        <v>76</v>
      </c>
      <c r="I48" s="36" t="s">
        <v>57</v>
      </c>
      <c r="J48" s="35" t="s">
        <v>53</v>
      </c>
      <c r="K48" s="35" t="s">
        <v>112</v>
      </c>
      <c r="L48" s="37" t="s">
        <v>131</v>
      </c>
      <c r="M48" s="38" t="n">
        <v>500</v>
      </c>
      <c r="N48" s="38" t="n">
        <v>309.4</v>
      </c>
      <c r="O48" s="38" t="n">
        <v>309.4</v>
      </c>
    </row>
    <row r="49" customFormat="false" ht="33" hidden="false" customHeight="true" outlineLevel="0" collapsed="false">
      <c r="A49" s="30" t="n">
        <v>35</v>
      </c>
      <c r="B49" s="35" t="s">
        <v>50</v>
      </c>
      <c r="C49" s="35"/>
      <c r="D49" s="35"/>
      <c r="E49" s="35" t="s">
        <v>42</v>
      </c>
      <c r="F49" s="35" t="s">
        <v>128</v>
      </c>
      <c r="G49" s="35" t="s">
        <v>57</v>
      </c>
      <c r="H49" s="35" t="s">
        <v>132</v>
      </c>
      <c r="I49" s="36" t="s">
        <v>57</v>
      </c>
      <c r="J49" s="35" t="s">
        <v>53</v>
      </c>
      <c r="K49" s="35" t="s">
        <v>112</v>
      </c>
      <c r="L49" s="37" t="s">
        <v>133</v>
      </c>
      <c r="M49" s="38" t="n">
        <v>890.6</v>
      </c>
      <c r="N49" s="38" t="n">
        <v>890.6</v>
      </c>
      <c r="O49" s="38" t="n">
        <v>890.6</v>
      </c>
    </row>
    <row r="50" customFormat="false" ht="38.25" hidden="false" customHeight="true" outlineLevel="0" collapsed="false">
      <c r="A50" s="30" t="n">
        <v>36</v>
      </c>
      <c r="B50" s="35" t="s">
        <v>50</v>
      </c>
      <c r="C50" s="35"/>
      <c r="D50" s="35"/>
      <c r="E50" s="35" t="s">
        <v>42</v>
      </c>
      <c r="F50" s="35" t="s">
        <v>117</v>
      </c>
      <c r="G50" s="35" t="s">
        <v>52</v>
      </c>
      <c r="H50" s="35" t="s">
        <v>50</v>
      </c>
      <c r="I50" s="36" t="s">
        <v>52</v>
      </c>
      <c r="J50" s="35" t="s">
        <v>53</v>
      </c>
      <c r="K50" s="35" t="s">
        <v>50</v>
      </c>
      <c r="L50" s="37" t="s">
        <v>134</v>
      </c>
      <c r="M50" s="38" t="n">
        <f aca="false">SUM(M52+M51+M53)</f>
        <v>7540.6</v>
      </c>
      <c r="N50" s="38" t="n">
        <f aca="false">SUM(N52+N51)</f>
        <v>700</v>
      </c>
      <c r="O50" s="38" t="n">
        <f aca="false">SUM(O52+O51)</f>
        <v>710</v>
      </c>
    </row>
    <row r="51" customFormat="false" ht="49.5" hidden="false" customHeight="true" outlineLevel="0" collapsed="false">
      <c r="A51" s="30" t="n">
        <v>37</v>
      </c>
      <c r="B51" s="35" t="s">
        <v>50</v>
      </c>
      <c r="C51" s="35"/>
      <c r="D51" s="35"/>
      <c r="E51" s="35" t="s">
        <v>42</v>
      </c>
      <c r="F51" s="35" t="s">
        <v>117</v>
      </c>
      <c r="G51" s="35" t="s">
        <v>57</v>
      </c>
      <c r="H51" s="35" t="s">
        <v>135</v>
      </c>
      <c r="I51" s="36" t="s">
        <v>81</v>
      </c>
      <c r="J51" s="35" t="s">
        <v>53</v>
      </c>
      <c r="K51" s="35" t="s">
        <v>136</v>
      </c>
      <c r="L51" s="37" t="s">
        <v>137</v>
      </c>
      <c r="M51" s="38" t="n">
        <v>390.6</v>
      </c>
      <c r="N51" s="38" t="n">
        <v>408</v>
      </c>
      <c r="O51" s="38" t="n">
        <v>410.1</v>
      </c>
    </row>
    <row r="52" customFormat="false" ht="46.5" hidden="false" customHeight="true" outlineLevel="0" collapsed="false">
      <c r="A52" s="30" t="n">
        <v>38</v>
      </c>
      <c r="B52" s="35" t="s">
        <v>50</v>
      </c>
      <c r="C52" s="35"/>
      <c r="D52" s="35"/>
      <c r="E52" s="35" t="s">
        <v>138</v>
      </c>
      <c r="F52" s="35" t="s">
        <v>139</v>
      </c>
      <c r="G52" s="35" t="s">
        <v>66</v>
      </c>
      <c r="H52" s="35" t="s">
        <v>140</v>
      </c>
      <c r="I52" s="36" t="s">
        <v>81</v>
      </c>
      <c r="J52" s="35" t="s">
        <v>53</v>
      </c>
      <c r="K52" s="35" t="s">
        <v>136</v>
      </c>
      <c r="L52" s="37" t="s">
        <v>141</v>
      </c>
      <c r="M52" s="38" t="n">
        <v>25.4</v>
      </c>
      <c r="N52" s="38" t="n">
        <v>292</v>
      </c>
      <c r="O52" s="38" t="n">
        <v>299.9</v>
      </c>
    </row>
    <row r="53" customFormat="false" ht="34.5" hidden="false" customHeight="true" outlineLevel="0" collapsed="false">
      <c r="A53" s="30" t="n">
        <v>39</v>
      </c>
      <c r="B53" s="35" t="s">
        <v>50</v>
      </c>
      <c r="C53" s="35"/>
      <c r="D53" s="35"/>
      <c r="E53" s="35" t="s">
        <v>42</v>
      </c>
      <c r="F53" s="35" t="s">
        <v>117</v>
      </c>
      <c r="G53" s="35" t="s">
        <v>66</v>
      </c>
      <c r="H53" s="35" t="s">
        <v>135</v>
      </c>
      <c r="I53" s="36" t="s">
        <v>81</v>
      </c>
      <c r="J53" s="35" t="s">
        <v>53</v>
      </c>
      <c r="K53" s="35" t="s">
        <v>136</v>
      </c>
      <c r="L53" s="37" t="s">
        <v>142</v>
      </c>
      <c r="M53" s="38" t="n">
        <v>7124.6</v>
      </c>
      <c r="N53" s="38"/>
      <c r="O53" s="38"/>
    </row>
    <row r="54" customFormat="false" ht="31.5" hidden="false" customHeight="false" outlineLevel="0" collapsed="false">
      <c r="A54" s="30" t="n">
        <v>40</v>
      </c>
      <c r="B54" s="35" t="s">
        <v>50</v>
      </c>
      <c r="C54" s="35" t="s">
        <v>143</v>
      </c>
      <c r="D54" s="35" t="s">
        <v>52</v>
      </c>
      <c r="E54" s="35" t="s">
        <v>42</v>
      </c>
      <c r="F54" s="35" t="s">
        <v>144</v>
      </c>
      <c r="G54" s="35" t="s">
        <v>52</v>
      </c>
      <c r="H54" s="35" t="s">
        <v>50</v>
      </c>
      <c r="I54" s="36" t="s">
        <v>52</v>
      </c>
      <c r="J54" s="35" t="s">
        <v>53</v>
      </c>
      <c r="K54" s="35" t="s">
        <v>50</v>
      </c>
      <c r="L54" s="37" t="s">
        <v>145</v>
      </c>
      <c r="M54" s="38" t="n">
        <f aca="false">SUM(M55+M57)</f>
        <v>990.3</v>
      </c>
      <c r="N54" s="38" t="n">
        <f aca="false">SUM(N57+N55)</f>
        <v>945</v>
      </c>
      <c r="O54" s="38" t="n">
        <f aca="false">SUM(O57+O55)</f>
        <v>955</v>
      </c>
    </row>
    <row r="55" customFormat="false" ht="113.25" hidden="false" customHeight="true" outlineLevel="0" collapsed="false">
      <c r="A55" s="30" t="n">
        <v>41</v>
      </c>
      <c r="B55" s="35" t="s">
        <v>50</v>
      </c>
      <c r="C55" s="35"/>
      <c r="D55" s="35"/>
      <c r="E55" s="35" t="s">
        <v>42</v>
      </c>
      <c r="F55" s="35" t="s">
        <v>144</v>
      </c>
      <c r="G55" s="35" t="s">
        <v>66</v>
      </c>
      <c r="H55" s="35" t="s">
        <v>50</v>
      </c>
      <c r="I55" s="36" t="s">
        <v>52</v>
      </c>
      <c r="J55" s="35" t="s">
        <v>53</v>
      </c>
      <c r="K55" s="55" t="s">
        <v>50</v>
      </c>
      <c r="L55" s="56" t="s">
        <v>146</v>
      </c>
      <c r="M55" s="38" t="n">
        <f aca="false">M56</f>
        <v>540.3</v>
      </c>
      <c r="N55" s="38" t="n">
        <f aca="false">N56</f>
        <v>250</v>
      </c>
      <c r="O55" s="38" t="n">
        <f aca="false">O56</f>
        <v>255</v>
      </c>
    </row>
    <row r="56" customFormat="false" ht="131.25" hidden="false" customHeight="true" outlineLevel="0" collapsed="false">
      <c r="A56" s="30" t="n">
        <v>42</v>
      </c>
      <c r="B56" s="35" t="s">
        <v>50</v>
      </c>
      <c r="C56" s="35"/>
      <c r="D56" s="35"/>
      <c r="E56" s="35" t="s">
        <v>42</v>
      </c>
      <c r="F56" s="35" t="s">
        <v>144</v>
      </c>
      <c r="G56" s="35" t="s">
        <v>66</v>
      </c>
      <c r="H56" s="35" t="s">
        <v>105</v>
      </c>
      <c r="I56" s="36" t="s">
        <v>81</v>
      </c>
      <c r="J56" s="35" t="s">
        <v>53</v>
      </c>
      <c r="K56" s="55" t="s">
        <v>147</v>
      </c>
      <c r="L56" s="37" t="s">
        <v>148</v>
      </c>
      <c r="M56" s="57" t="n">
        <v>540.3</v>
      </c>
      <c r="N56" s="38" t="n">
        <v>250</v>
      </c>
      <c r="O56" s="38" t="n">
        <v>255</v>
      </c>
    </row>
    <row r="57" customFormat="false" ht="52.5" hidden="false" customHeight="true" outlineLevel="0" collapsed="false">
      <c r="A57" s="30" t="n">
        <v>43</v>
      </c>
      <c r="B57" s="35" t="s">
        <v>110</v>
      </c>
      <c r="C57" s="35"/>
      <c r="D57" s="35"/>
      <c r="E57" s="35" t="s">
        <v>42</v>
      </c>
      <c r="F57" s="35" t="s">
        <v>144</v>
      </c>
      <c r="G57" s="35" t="s">
        <v>149</v>
      </c>
      <c r="H57" s="35" t="s">
        <v>50</v>
      </c>
      <c r="I57" s="36" t="s">
        <v>52</v>
      </c>
      <c r="J57" s="35" t="s">
        <v>53</v>
      </c>
      <c r="K57" s="55" t="s">
        <v>150</v>
      </c>
      <c r="L57" s="58" t="s">
        <v>151</v>
      </c>
      <c r="M57" s="57" t="n">
        <f aca="false">M58+M59</f>
        <v>450</v>
      </c>
      <c r="N57" s="57" t="n">
        <f aca="false">N58+N59</f>
        <v>695</v>
      </c>
      <c r="O57" s="57" t="n">
        <f aca="false">O58+O59</f>
        <v>700</v>
      </c>
    </row>
    <row r="58" customFormat="false" ht="78" hidden="false" customHeight="true" outlineLevel="0" collapsed="false">
      <c r="A58" s="30" t="n">
        <v>44</v>
      </c>
      <c r="B58" s="35" t="s">
        <v>110</v>
      </c>
      <c r="C58" s="35"/>
      <c r="D58" s="35"/>
      <c r="E58" s="35" t="s">
        <v>42</v>
      </c>
      <c r="F58" s="35" t="s">
        <v>144</v>
      </c>
      <c r="G58" s="35" t="s">
        <v>149</v>
      </c>
      <c r="H58" s="35" t="s">
        <v>115</v>
      </c>
      <c r="I58" s="36" t="s">
        <v>81</v>
      </c>
      <c r="J58" s="35" t="s">
        <v>53</v>
      </c>
      <c r="K58" s="55" t="s">
        <v>150</v>
      </c>
      <c r="L58" s="59" t="s">
        <v>152</v>
      </c>
      <c r="M58" s="57" t="n">
        <v>350</v>
      </c>
      <c r="N58" s="38" t="n">
        <v>512</v>
      </c>
      <c r="O58" s="38" t="n">
        <v>514</v>
      </c>
    </row>
    <row r="59" customFormat="false" ht="62.25" hidden="false" customHeight="true" outlineLevel="0" collapsed="false">
      <c r="A59" s="30" t="n">
        <v>45</v>
      </c>
      <c r="B59" s="35" t="s">
        <v>110</v>
      </c>
      <c r="C59" s="35"/>
      <c r="D59" s="35"/>
      <c r="E59" s="35" t="s">
        <v>42</v>
      </c>
      <c r="F59" s="35" t="s">
        <v>144</v>
      </c>
      <c r="G59" s="35" t="s">
        <v>149</v>
      </c>
      <c r="H59" s="35" t="s">
        <v>115</v>
      </c>
      <c r="I59" s="36" t="s">
        <v>117</v>
      </c>
      <c r="J59" s="35" t="s">
        <v>53</v>
      </c>
      <c r="K59" s="55" t="s">
        <v>150</v>
      </c>
      <c r="L59" s="60" t="s">
        <v>153</v>
      </c>
      <c r="M59" s="57" t="n">
        <v>100</v>
      </c>
      <c r="N59" s="38" t="n">
        <v>183</v>
      </c>
      <c r="O59" s="38" t="n">
        <v>186</v>
      </c>
    </row>
    <row r="60" customFormat="false" ht="16.5" hidden="false" customHeight="false" outlineLevel="0" collapsed="false">
      <c r="A60" s="30" t="n">
        <v>46</v>
      </c>
      <c r="B60" s="35" t="s">
        <v>50</v>
      </c>
      <c r="C60" s="35" t="s">
        <v>154</v>
      </c>
      <c r="D60" s="35" t="s">
        <v>52</v>
      </c>
      <c r="E60" s="35" t="s">
        <v>42</v>
      </c>
      <c r="F60" s="35" t="s">
        <v>155</v>
      </c>
      <c r="G60" s="35" t="s">
        <v>52</v>
      </c>
      <c r="H60" s="35" t="s">
        <v>50</v>
      </c>
      <c r="I60" s="36" t="s">
        <v>52</v>
      </c>
      <c r="J60" s="35" t="s">
        <v>53</v>
      </c>
      <c r="K60" s="35" t="s">
        <v>50</v>
      </c>
      <c r="L60" s="61" t="s">
        <v>156</v>
      </c>
      <c r="M60" s="38" t="n">
        <f aca="false">M61+M68+M73+M81+M64+M80+M76+M78+M74+M67+M75+M65+M66</f>
        <v>4623.8</v>
      </c>
      <c r="N60" s="38" t="n">
        <f aca="false">N61+N68+N73+N81+N64+N80+N76+N78+N74+N67+N75</f>
        <v>3200</v>
      </c>
      <c r="O60" s="38" t="n">
        <f aca="false">O61+O68+O73+O81+O64+O80+O76+O78+O74+O67+O75</f>
        <v>3300</v>
      </c>
    </row>
    <row r="61" customFormat="false" ht="33" hidden="false" customHeight="true" outlineLevel="0" collapsed="false">
      <c r="A61" s="30" t="n">
        <v>47</v>
      </c>
      <c r="B61" s="35" t="s">
        <v>55</v>
      </c>
      <c r="C61" s="35" t="s">
        <v>157</v>
      </c>
      <c r="D61" s="35" t="s">
        <v>52</v>
      </c>
      <c r="E61" s="35" t="s">
        <v>42</v>
      </c>
      <c r="F61" s="35" t="s">
        <v>155</v>
      </c>
      <c r="G61" s="35" t="s">
        <v>87</v>
      </c>
      <c r="H61" s="35" t="s">
        <v>52</v>
      </c>
      <c r="I61" s="36" t="s">
        <v>52</v>
      </c>
      <c r="J61" s="35" t="s">
        <v>53</v>
      </c>
      <c r="K61" s="35" t="s">
        <v>158</v>
      </c>
      <c r="L61" s="62" t="s">
        <v>159</v>
      </c>
      <c r="M61" s="52" t="n">
        <f aca="false">M63+M62</f>
        <v>3</v>
      </c>
      <c r="N61" s="52" t="n">
        <f aca="false">N63+N62</f>
        <v>1.1</v>
      </c>
      <c r="O61" s="52" t="n">
        <f aca="false">O63+O62</f>
        <v>1.1</v>
      </c>
    </row>
    <row r="62" customFormat="false" ht="98.25" hidden="false" customHeight="true" outlineLevel="0" collapsed="false">
      <c r="A62" s="30" t="n">
        <v>48</v>
      </c>
      <c r="B62" s="35" t="s">
        <v>55</v>
      </c>
      <c r="C62" s="35" t="s">
        <v>160</v>
      </c>
      <c r="D62" s="35" t="s">
        <v>66</v>
      </c>
      <c r="E62" s="35" t="s">
        <v>42</v>
      </c>
      <c r="F62" s="35" t="s">
        <v>155</v>
      </c>
      <c r="G62" s="35" t="s">
        <v>87</v>
      </c>
      <c r="H62" s="35" t="s">
        <v>63</v>
      </c>
      <c r="I62" s="36" t="s">
        <v>57</v>
      </c>
      <c r="J62" s="35" t="s">
        <v>53</v>
      </c>
      <c r="K62" s="35" t="s">
        <v>158</v>
      </c>
      <c r="L62" s="53" t="s">
        <v>161</v>
      </c>
      <c r="M62" s="38" t="n">
        <v>1.5</v>
      </c>
      <c r="N62" s="38" t="n">
        <v>0.6</v>
      </c>
      <c r="O62" s="38" t="n">
        <v>0.6</v>
      </c>
    </row>
    <row r="63" customFormat="false" ht="84.75" hidden="false" customHeight="true" outlineLevel="0" collapsed="false">
      <c r="A63" s="30" t="n">
        <v>49</v>
      </c>
      <c r="B63" s="35" t="s">
        <v>55</v>
      </c>
      <c r="C63" s="35" t="s">
        <v>160</v>
      </c>
      <c r="D63" s="35" t="s">
        <v>66</v>
      </c>
      <c r="E63" s="35" t="s">
        <v>42</v>
      </c>
      <c r="F63" s="35" t="s">
        <v>155</v>
      </c>
      <c r="G63" s="35" t="s">
        <v>87</v>
      </c>
      <c r="H63" s="35" t="s">
        <v>76</v>
      </c>
      <c r="I63" s="36" t="s">
        <v>57</v>
      </c>
      <c r="J63" s="35" t="s">
        <v>53</v>
      </c>
      <c r="K63" s="35" t="s">
        <v>158</v>
      </c>
      <c r="L63" s="53" t="s">
        <v>162</v>
      </c>
      <c r="M63" s="38" t="n">
        <v>1.5</v>
      </c>
      <c r="N63" s="38" t="n">
        <v>0.5</v>
      </c>
      <c r="O63" s="38" t="n">
        <v>0.5</v>
      </c>
    </row>
    <row r="64" customFormat="false" ht="95.25" hidden="false" customHeight="true" outlineLevel="0" collapsed="false">
      <c r="A64" s="30" t="n">
        <v>50</v>
      </c>
      <c r="B64" s="35" t="s">
        <v>50</v>
      </c>
      <c r="C64" s="35"/>
      <c r="D64" s="35"/>
      <c r="E64" s="35" t="s">
        <v>42</v>
      </c>
      <c r="F64" s="35" t="s">
        <v>155</v>
      </c>
      <c r="G64" s="35" t="s">
        <v>92</v>
      </c>
      <c r="H64" s="35" t="s">
        <v>63</v>
      </c>
      <c r="I64" s="36" t="s">
        <v>57</v>
      </c>
      <c r="J64" s="35" t="s">
        <v>53</v>
      </c>
      <c r="K64" s="35" t="s">
        <v>158</v>
      </c>
      <c r="L64" s="53" t="s">
        <v>163</v>
      </c>
      <c r="M64" s="38" t="n">
        <v>190</v>
      </c>
      <c r="N64" s="38" t="n">
        <v>230</v>
      </c>
      <c r="O64" s="38" t="n">
        <v>230</v>
      </c>
    </row>
    <row r="65" customFormat="false" ht="68.25" hidden="false" customHeight="true" outlineLevel="0" collapsed="false">
      <c r="A65" s="30" t="n">
        <v>51</v>
      </c>
      <c r="B65" s="35" t="s">
        <v>50</v>
      </c>
      <c r="C65" s="35"/>
      <c r="D65" s="35"/>
      <c r="E65" s="35" t="s">
        <v>42</v>
      </c>
      <c r="F65" s="35" t="s">
        <v>155</v>
      </c>
      <c r="G65" s="35" t="s">
        <v>92</v>
      </c>
      <c r="H65" s="35" t="s">
        <v>74</v>
      </c>
      <c r="I65" s="36" t="s">
        <v>57</v>
      </c>
      <c r="J65" s="35" t="s">
        <v>53</v>
      </c>
      <c r="K65" s="35" t="s">
        <v>158</v>
      </c>
      <c r="L65" s="53" t="s">
        <v>164</v>
      </c>
      <c r="M65" s="38" t="n">
        <v>30</v>
      </c>
      <c r="N65" s="38"/>
      <c r="O65" s="38"/>
    </row>
    <row r="66" customFormat="false" ht="56.25" hidden="false" customHeight="true" outlineLevel="0" collapsed="false">
      <c r="A66" s="30" t="n">
        <v>52</v>
      </c>
      <c r="B66" s="35" t="s">
        <v>50</v>
      </c>
      <c r="C66" s="35"/>
      <c r="D66" s="35"/>
      <c r="E66" s="35" t="s">
        <v>42</v>
      </c>
      <c r="F66" s="35" t="s">
        <v>155</v>
      </c>
      <c r="G66" s="35" t="s">
        <v>165</v>
      </c>
      <c r="H66" s="35" t="s">
        <v>166</v>
      </c>
      <c r="I66" s="36" t="s">
        <v>81</v>
      </c>
      <c r="J66" s="35" t="s">
        <v>53</v>
      </c>
      <c r="K66" s="35" t="s">
        <v>158</v>
      </c>
      <c r="L66" s="53" t="s">
        <v>167</v>
      </c>
      <c r="M66" s="38" t="n">
        <v>10</v>
      </c>
      <c r="N66" s="38"/>
      <c r="O66" s="38"/>
    </row>
    <row r="67" customFormat="false" ht="95.25" hidden="false" customHeight="true" outlineLevel="0" collapsed="false">
      <c r="A67" s="30" t="n">
        <v>53</v>
      </c>
      <c r="B67" s="35" t="s">
        <v>50</v>
      </c>
      <c r="C67" s="35"/>
      <c r="D67" s="35"/>
      <c r="E67" s="35" t="s">
        <v>42</v>
      </c>
      <c r="F67" s="35" t="s">
        <v>155</v>
      </c>
      <c r="G67" s="35" t="s">
        <v>168</v>
      </c>
      <c r="H67" s="35" t="s">
        <v>169</v>
      </c>
      <c r="I67" s="36" t="s">
        <v>81</v>
      </c>
      <c r="J67" s="35" t="s">
        <v>53</v>
      </c>
      <c r="K67" s="35" t="s">
        <v>158</v>
      </c>
      <c r="L67" s="53" t="s">
        <v>170</v>
      </c>
      <c r="M67" s="38"/>
      <c r="N67" s="38" t="n">
        <v>20</v>
      </c>
      <c r="O67" s="38" t="n">
        <v>20</v>
      </c>
    </row>
    <row r="68" customFormat="false" ht="142.5" hidden="false" customHeight="true" outlineLevel="0" collapsed="false">
      <c r="A68" s="30" t="n">
        <v>54</v>
      </c>
      <c r="B68" s="35" t="s">
        <v>50</v>
      </c>
      <c r="C68" s="35"/>
      <c r="D68" s="35"/>
      <c r="E68" s="35" t="s">
        <v>42</v>
      </c>
      <c r="F68" s="35" t="s">
        <v>155</v>
      </c>
      <c r="G68" s="35" t="s">
        <v>171</v>
      </c>
      <c r="H68" s="35" t="s">
        <v>50</v>
      </c>
      <c r="I68" s="36" t="s">
        <v>57</v>
      </c>
      <c r="J68" s="35" t="s">
        <v>53</v>
      </c>
      <c r="K68" s="35" t="s">
        <v>158</v>
      </c>
      <c r="L68" s="53" t="s">
        <v>172</v>
      </c>
      <c r="M68" s="38" t="n">
        <f aca="false">M69+M70+M71+M72</f>
        <v>310</v>
      </c>
      <c r="N68" s="38" t="n">
        <f aca="false">N69+N70+N71+N72</f>
        <v>865</v>
      </c>
      <c r="O68" s="38" t="n">
        <f aca="false">O69+O70+O71+O72</f>
        <v>875</v>
      </c>
    </row>
    <row r="69" customFormat="false" ht="54" hidden="false" customHeight="true" outlineLevel="0" collapsed="false">
      <c r="A69" s="30" t="n">
        <v>55</v>
      </c>
      <c r="B69" s="35" t="s">
        <v>50</v>
      </c>
      <c r="C69" s="35"/>
      <c r="D69" s="35"/>
      <c r="E69" s="35" t="s">
        <v>42</v>
      </c>
      <c r="F69" s="35" t="s">
        <v>155</v>
      </c>
      <c r="G69" s="35" t="s">
        <v>171</v>
      </c>
      <c r="H69" s="35" t="s">
        <v>76</v>
      </c>
      <c r="I69" s="36" t="s">
        <v>57</v>
      </c>
      <c r="J69" s="35" t="s">
        <v>53</v>
      </c>
      <c r="K69" s="35" t="s">
        <v>158</v>
      </c>
      <c r="L69" s="53" t="s">
        <v>173</v>
      </c>
      <c r="M69" s="38"/>
      <c r="N69" s="38" t="n">
        <v>5</v>
      </c>
      <c r="O69" s="38" t="n">
        <v>5</v>
      </c>
    </row>
    <row r="70" customFormat="false" ht="50.25" hidden="false" customHeight="true" outlineLevel="0" collapsed="false">
      <c r="A70" s="30" t="n">
        <v>56</v>
      </c>
      <c r="B70" s="35" t="s">
        <v>50</v>
      </c>
      <c r="C70" s="35"/>
      <c r="D70" s="35"/>
      <c r="E70" s="35" t="s">
        <v>42</v>
      </c>
      <c r="F70" s="35" t="s">
        <v>155</v>
      </c>
      <c r="G70" s="35" t="s">
        <v>171</v>
      </c>
      <c r="H70" s="35" t="s">
        <v>166</v>
      </c>
      <c r="I70" s="36" t="s">
        <v>57</v>
      </c>
      <c r="J70" s="35" t="s">
        <v>53</v>
      </c>
      <c r="K70" s="35" t="s">
        <v>158</v>
      </c>
      <c r="L70" s="53" t="s">
        <v>174</v>
      </c>
      <c r="M70" s="38" t="n">
        <v>5</v>
      </c>
      <c r="N70" s="38" t="n">
        <v>200</v>
      </c>
      <c r="O70" s="38" t="n">
        <v>200</v>
      </c>
    </row>
    <row r="71" customFormat="false" ht="39.75" hidden="false" customHeight="true" outlineLevel="0" collapsed="false">
      <c r="A71" s="30" t="n">
        <v>57</v>
      </c>
      <c r="B71" s="35" t="s">
        <v>50</v>
      </c>
      <c r="C71" s="35"/>
      <c r="D71" s="35"/>
      <c r="E71" s="35" t="s">
        <v>42</v>
      </c>
      <c r="F71" s="35" t="s">
        <v>155</v>
      </c>
      <c r="G71" s="35" t="s">
        <v>171</v>
      </c>
      <c r="H71" s="35" t="s">
        <v>175</v>
      </c>
      <c r="I71" s="36" t="s">
        <v>57</v>
      </c>
      <c r="J71" s="35" t="s">
        <v>53</v>
      </c>
      <c r="K71" s="35" t="s">
        <v>158</v>
      </c>
      <c r="L71" s="53" t="s">
        <v>176</v>
      </c>
      <c r="M71" s="38" t="n">
        <v>300</v>
      </c>
      <c r="N71" s="38" t="n">
        <v>300</v>
      </c>
      <c r="O71" s="38" t="n">
        <v>300</v>
      </c>
    </row>
    <row r="72" customFormat="false" ht="66" hidden="false" customHeight="true" outlineLevel="0" collapsed="false">
      <c r="A72" s="30" t="n">
        <v>58</v>
      </c>
      <c r="B72" s="35" t="s">
        <v>50</v>
      </c>
      <c r="C72" s="35"/>
      <c r="D72" s="35"/>
      <c r="E72" s="35" t="s">
        <v>42</v>
      </c>
      <c r="F72" s="35" t="s">
        <v>155</v>
      </c>
      <c r="G72" s="35" t="s">
        <v>171</v>
      </c>
      <c r="H72" s="35" t="s">
        <v>177</v>
      </c>
      <c r="I72" s="36" t="s">
        <v>81</v>
      </c>
      <c r="J72" s="35" t="s">
        <v>53</v>
      </c>
      <c r="K72" s="35" t="s">
        <v>158</v>
      </c>
      <c r="L72" s="53" t="s">
        <v>178</v>
      </c>
      <c r="M72" s="38" t="n">
        <v>5</v>
      </c>
      <c r="N72" s="38" t="n">
        <v>360</v>
      </c>
      <c r="O72" s="38" t="n">
        <v>370</v>
      </c>
    </row>
    <row r="73" customFormat="false" ht="78" hidden="false" customHeight="true" outlineLevel="0" collapsed="false">
      <c r="A73" s="30" t="n">
        <v>59</v>
      </c>
      <c r="B73" s="35" t="s">
        <v>179</v>
      </c>
      <c r="C73" s="35" t="s">
        <v>180</v>
      </c>
      <c r="D73" s="35" t="s">
        <v>52</v>
      </c>
      <c r="E73" s="35" t="s">
        <v>42</v>
      </c>
      <c r="F73" s="35" t="s">
        <v>155</v>
      </c>
      <c r="G73" s="35" t="s">
        <v>181</v>
      </c>
      <c r="H73" s="35" t="s">
        <v>50</v>
      </c>
      <c r="I73" s="36" t="s">
        <v>57</v>
      </c>
      <c r="J73" s="35" t="s">
        <v>53</v>
      </c>
      <c r="K73" s="35" t="s">
        <v>158</v>
      </c>
      <c r="L73" s="53" t="s">
        <v>182</v>
      </c>
      <c r="M73" s="38" t="n">
        <v>930</v>
      </c>
      <c r="N73" s="38" t="n">
        <v>682</v>
      </c>
      <c r="O73" s="38" t="n">
        <v>692</v>
      </c>
    </row>
    <row r="74" customFormat="false" ht="78" hidden="false" customHeight="true" outlineLevel="0" collapsed="false">
      <c r="A74" s="30" t="n">
        <v>60</v>
      </c>
      <c r="B74" s="35" t="s">
        <v>50</v>
      </c>
      <c r="C74" s="35"/>
      <c r="D74" s="35"/>
      <c r="E74" s="35" t="s">
        <v>42</v>
      </c>
      <c r="F74" s="35" t="s">
        <v>155</v>
      </c>
      <c r="G74" s="35" t="s">
        <v>183</v>
      </c>
      <c r="H74" s="35" t="s">
        <v>184</v>
      </c>
      <c r="I74" s="36" t="s">
        <v>57</v>
      </c>
      <c r="J74" s="35" t="s">
        <v>53</v>
      </c>
      <c r="K74" s="35" t="s">
        <v>158</v>
      </c>
      <c r="L74" s="53" t="s">
        <v>185</v>
      </c>
      <c r="M74" s="38" t="n">
        <v>80</v>
      </c>
      <c r="N74" s="38" t="n">
        <v>20</v>
      </c>
      <c r="O74" s="38" t="n">
        <v>20</v>
      </c>
    </row>
    <row r="75" customFormat="false" ht="39.75" hidden="false" customHeight="true" outlineLevel="0" collapsed="false">
      <c r="A75" s="30" t="n">
        <v>61</v>
      </c>
      <c r="B75" s="35" t="s">
        <v>50</v>
      </c>
      <c r="C75" s="35"/>
      <c r="D75" s="35"/>
      <c r="E75" s="35" t="s">
        <v>42</v>
      </c>
      <c r="F75" s="35" t="s">
        <v>155</v>
      </c>
      <c r="G75" s="35" t="s">
        <v>183</v>
      </c>
      <c r="H75" s="35" t="s">
        <v>76</v>
      </c>
      <c r="I75" s="36" t="s">
        <v>57</v>
      </c>
      <c r="J75" s="35" t="s">
        <v>53</v>
      </c>
      <c r="K75" s="35" t="s">
        <v>158</v>
      </c>
      <c r="L75" s="53" t="s">
        <v>186</v>
      </c>
      <c r="M75" s="38" t="n">
        <v>160</v>
      </c>
      <c r="N75" s="38" t="n">
        <v>2</v>
      </c>
      <c r="O75" s="38" t="n">
        <v>2</v>
      </c>
    </row>
    <row r="76" customFormat="false" ht="82.5" hidden="false" customHeight="true" outlineLevel="0" collapsed="false">
      <c r="A76" s="30" t="n">
        <v>62</v>
      </c>
      <c r="B76" s="35" t="s">
        <v>50</v>
      </c>
      <c r="C76" s="35"/>
      <c r="D76" s="35"/>
      <c r="E76" s="35" t="s">
        <v>42</v>
      </c>
      <c r="F76" s="35" t="s">
        <v>155</v>
      </c>
      <c r="G76" s="35" t="s">
        <v>187</v>
      </c>
      <c r="H76" s="35" t="s">
        <v>50</v>
      </c>
      <c r="I76" s="36" t="s">
        <v>52</v>
      </c>
      <c r="J76" s="35" t="s">
        <v>53</v>
      </c>
      <c r="K76" s="35" t="s">
        <v>158</v>
      </c>
      <c r="L76" s="53" t="s">
        <v>188</v>
      </c>
      <c r="M76" s="38" t="n">
        <f aca="false">SUM(M77)</f>
        <v>22</v>
      </c>
      <c r="N76" s="38" t="n">
        <f aca="false">SUM(N77)</f>
        <v>80</v>
      </c>
      <c r="O76" s="38" t="n">
        <f aca="false">SUM(O77)</f>
        <v>80</v>
      </c>
    </row>
    <row r="77" customFormat="false" ht="100.5" hidden="false" customHeight="true" outlineLevel="0" collapsed="false">
      <c r="A77" s="30" t="n">
        <v>63</v>
      </c>
      <c r="B77" s="35" t="s">
        <v>50</v>
      </c>
      <c r="C77" s="35"/>
      <c r="D77" s="35"/>
      <c r="E77" s="35" t="s">
        <v>42</v>
      </c>
      <c r="F77" s="35" t="s">
        <v>155</v>
      </c>
      <c r="G77" s="35" t="s">
        <v>187</v>
      </c>
      <c r="H77" s="35" t="s">
        <v>166</v>
      </c>
      <c r="I77" s="36" t="s">
        <v>81</v>
      </c>
      <c r="J77" s="35" t="s">
        <v>53</v>
      </c>
      <c r="K77" s="35" t="s">
        <v>158</v>
      </c>
      <c r="L77" s="53" t="s">
        <v>189</v>
      </c>
      <c r="M77" s="38" t="n">
        <v>22</v>
      </c>
      <c r="N77" s="38" t="n">
        <v>80</v>
      </c>
      <c r="O77" s="38" t="n">
        <v>80</v>
      </c>
    </row>
    <row r="78" customFormat="false" ht="33" hidden="false" customHeight="true" outlineLevel="0" collapsed="false">
      <c r="A78" s="30" t="n">
        <v>64</v>
      </c>
      <c r="B78" s="35" t="s">
        <v>50</v>
      </c>
      <c r="C78" s="35"/>
      <c r="D78" s="35"/>
      <c r="E78" s="35" t="s">
        <v>42</v>
      </c>
      <c r="F78" s="35" t="s">
        <v>155</v>
      </c>
      <c r="G78" s="35" t="s">
        <v>190</v>
      </c>
      <c r="H78" s="35" t="s">
        <v>50</v>
      </c>
      <c r="I78" s="36" t="s">
        <v>52</v>
      </c>
      <c r="J78" s="35" t="s">
        <v>53</v>
      </c>
      <c r="K78" s="35" t="s">
        <v>158</v>
      </c>
      <c r="L78" s="53" t="s">
        <v>191</v>
      </c>
      <c r="M78" s="38" t="n">
        <f aca="false">SUM(M79)</f>
        <v>182</v>
      </c>
      <c r="N78" s="38" t="n">
        <f aca="false">SUM(N79)</f>
        <v>60</v>
      </c>
      <c r="O78" s="38" t="n">
        <f aca="false">SUM(O79)</f>
        <v>60</v>
      </c>
    </row>
    <row r="79" customFormat="false" ht="50.25" hidden="false" customHeight="true" outlineLevel="0" collapsed="false">
      <c r="A79" s="30" t="n">
        <v>65</v>
      </c>
      <c r="B79" s="35" t="s">
        <v>50</v>
      </c>
      <c r="C79" s="35"/>
      <c r="D79" s="35"/>
      <c r="E79" s="35" t="s">
        <v>42</v>
      </c>
      <c r="F79" s="35" t="s">
        <v>155</v>
      </c>
      <c r="G79" s="35" t="s">
        <v>190</v>
      </c>
      <c r="H79" s="35" t="s">
        <v>76</v>
      </c>
      <c r="I79" s="36" t="s">
        <v>81</v>
      </c>
      <c r="J79" s="35" t="s">
        <v>53</v>
      </c>
      <c r="K79" s="35" t="s">
        <v>158</v>
      </c>
      <c r="L79" s="53" t="s">
        <v>192</v>
      </c>
      <c r="M79" s="38" t="n">
        <v>182</v>
      </c>
      <c r="N79" s="38" t="n">
        <v>60</v>
      </c>
      <c r="O79" s="38" t="n">
        <v>60</v>
      </c>
    </row>
    <row r="80" customFormat="false" ht="79.5" hidden="false" customHeight="true" outlineLevel="0" collapsed="false">
      <c r="A80" s="30" t="n">
        <v>66</v>
      </c>
      <c r="B80" s="35" t="s">
        <v>50</v>
      </c>
      <c r="C80" s="35"/>
      <c r="D80" s="35"/>
      <c r="E80" s="35" t="s">
        <v>42</v>
      </c>
      <c r="F80" s="35" t="s">
        <v>155</v>
      </c>
      <c r="G80" s="35" t="s">
        <v>193</v>
      </c>
      <c r="H80" s="35" t="s">
        <v>50</v>
      </c>
      <c r="I80" s="36" t="s">
        <v>57</v>
      </c>
      <c r="J80" s="35" t="s">
        <v>53</v>
      </c>
      <c r="K80" s="35" t="s">
        <v>158</v>
      </c>
      <c r="L80" s="53" t="s">
        <v>194</v>
      </c>
      <c r="M80" s="38" t="n">
        <v>401.8</v>
      </c>
      <c r="N80" s="38" t="n">
        <v>500</v>
      </c>
      <c r="O80" s="38" t="n">
        <v>500</v>
      </c>
    </row>
    <row r="81" customFormat="false" ht="40.5" hidden="false" customHeight="true" outlineLevel="0" collapsed="false">
      <c r="A81" s="30" t="n">
        <v>67</v>
      </c>
      <c r="B81" s="35" t="s">
        <v>50</v>
      </c>
      <c r="C81" s="35"/>
      <c r="D81" s="35"/>
      <c r="E81" s="35" t="s">
        <v>42</v>
      </c>
      <c r="F81" s="35" t="s">
        <v>155</v>
      </c>
      <c r="G81" s="35" t="s">
        <v>195</v>
      </c>
      <c r="H81" s="35" t="s">
        <v>50</v>
      </c>
      <c r="I81" s="36" t="s">
        <v>52</v>
      </c>
      <c r="J81" s="35" t="s">
        <v>53</v>
      </c>
      <c r="K81" s="35" t="s">
        <v>158</v>
      </c>
      <c r="L81" s="53" t="s">
        <v>196</v>
      </c>
      <c r="M81" s="38" t="n">
        <f aca="false">SUM(M82)</f>
        <v>2305</v>
      </c>
      <c r="N81" s="38" t="n">
        <f aca="false">SUM(N82)</f>
        <v>739.9</v>
      </c>
      <c r="O81" s="38" t="n">
        <f aca="false">SUM(O82)</f>
        <v>819.9</v>
      </c>
    </row>
    <row r="82" customFormat="false" ht="66.75" hidden="false" customHeight="true" outlineLevel="0" collapsed="false">
      <c r="A82" s="30" t="n">
        <v>68</v>
      </c>
      <c r="B82" s="35" t="s">
        <v>50</v>
      </c>
      <c r="C82" s="35"/>
      <c r="D82" s="35"/>
      <c r="E82" s="35" t="s">
        <v>42</v>
      </c>
      <c r="F82" s="35" t="s">
        <v>155</v>
      </c>
      <c r="G82" s="35" t="s">
        <v>195</v>
      </c>
      <c r="H82" s="35" t="s">
        <v>166</v>
      </c>
      <c r="I82" s="36" t="s">
        <v>81</v>
      </c>
      <c r="J82" s="35" t="s">
        <v>53</v>
      </c>
      <c r="K82" s="35" t="s">
        <v>158</v>
      </c>
      <c r="L82" s="53" t="s">
        <v>197</v>
      </c>
      <c r="M82" s="38" t="n">
        <v>2305</v>
      </c>
      <c r="N82" s="38" t="n">
        <v>739.9</v>
      </c>
      <c r="O82" s="38" t="n">
        <v>819.9</v>
      </c>
    </row>
    <row r="83" customFormat="false" ht="37.5" hidden="false" customHeight="true" outlineLevel="0" collapsed="false">
      <c r="A83" s="30" t="n">
        <v>69</v>
      </c>
      <c r="B83" s="35" t="s">
        <v>198</v>
      </c>
      <c r="C83" s="35"/>
      <c r="D83" s="35"/>
      <c r="E83" s="35" t="s">
        <v>42</v>
      </c>
      <c r="F83" s="35" t="s">
        <v>199</v>
      </c>
      <c r="G83" s="35" t="s">
        <v>81</v>
      </c>
      <c r="H83" s="35" t="s">
        <v>166</v>
      </c>
      <c r="I83" s="36" t="s">
        <v>81</v>
      </c>
      <c r="J83" s="35" t="s">
        <v>53</v>
      </c>
      <c r="K83" s="35" t="s">
        <v>200</v>
      </c>
      <c r="L83" s="54" t="s">
        <v>201</v>
      </c>
      <c r="M83" s="38"/>
      <c r="N83" s="38" t="n">
        <v>210</v>
      </c>
      <c r="O83" s="38" t="n">
        <v>220</v>
      </c>
    </row>
    <row r="84" customFormat="false" ht="15.75" hidden="false" customHeight="true" outlineLevel="0" collapsed="false">
      <c r="A84" s="30" t="n">
        <v>70</v>
      </c>
      <c r="B84" s="35" t="s">
        <v>50</v>
      </c>
      <c r="C84" s="35" t="s">
        <v>202</v>
      </c>
      <c r="D84" s="35" t="s">
        <v>52</v>
      </c>
      <c r="E84" s="35" t="s">
        <v>43</v>
      </c>
      <c r="F84" s="35" t="s">
        <v>52</v>
      </c>
      <c r="G84" s="35" t="s">
        <v>52</v>
      </c>
      <c r="H84" s="35" t="s">
        <v>50</v>
      </c>
      <c r="I84" s="36" t="s">
        <v>52</v>
      </c>
      <c r="J84" s="35" t="s">
        <v>53</v>
      </c>
      <c r="K84" s="35" t="s">
        <v>50</v>
      </c>
      <c r="L84" s="63" t="s">
        <v>203</v>
      </c>
      <c r="M84" s="52" t="n">
        <f aca="false">M86+M91+M131+M158+M161+M162</f>
        <v>890931.08</v>
      </c>
      <c r="N84" s="52" t="n">
        <f aca="false">N86+N91+N131+N158</f>
        <v>682298.5</v>
      </c>
      <c r="O84" s="52" t="n">
        <f aca="false">O86+O91+O131+O158</f>
        <v>700211</v>
      </c>
    </row>
    <row r="85" customFormat="false" ht="31.5" hidden="false" customHeight="false" outlineLevel="0" collapsed="false">
      <c r="A85" s="30" t="n">
        <v>71</v>
      </c>
      <c r="B85" s="35" t="s">
        <v>198</v>
      </c>
      <c r="C85" s="35" t="s">
        <v>204</v>
      </c>
      <c r="D85" s="35" t="s">
        <v>52</v>
      </c>
      <c r="E85" s="35" t="s">
        <v>43</v>
      </c>
      <c r="F85" s="35" t="s">
        <v>66</v>
      </c>
      <c r="G85" s="35" t="s">
        <v>52</v>
      </c>
      <c r="H85" s="35" t="s">
        <v>50</v>
      </c>
      <c r="I85" s="36" t="s">
        <v>52</v>
      </c>
      <c r="J85" s="35" t="s">
        <v>53</v>
      </c>
      <c r="K85" s="35" t="s">
        <v>50</v>
      </c>
      <c r="L85" s="37" t="s">
        <v>205</v>
      </c>
      <c r="M85" s="52" t="n">
        <f aca="false">M86+M91+M131+M158</f>
        <v>898465.08</v>
      </c>
      <c r="N85" s="52" t="n">
        <f aca="false">N86+N91+N131+N158</f>
        <v>682298.5</v>
      </c>
      <c r="O85" s="52" t="n">
        <f aca="false">O86+O91+O131+O158</f>
        <v>700211</v>
      </c>
    </row>
    <row r="86" customFormat="false" ht="31.5" hidden="false" customHeight="false" outlineLevel="0" collapsed="false">
      <c r="A86" s="30" t="n">
        <v>72</v>
      </c>
      <c r="B86" s="35" t="s">
        <v>198</v>
      </c>
      <c r="C86" s="35" t="s">
        <v>206</v>
      </c>
      <c r="D86" s="35" t="s">
        <v>52</v>
      </c>
      <c r="E86" s="35" t="s">
        <v>43</v>
      </c>
      <c r="F86" s="35" t="s">
        <v>66</v>
      </c>
      <c r="G86" s="35" t="s">
        <v>207</v>
      </c>
      <c r="H86" s="35" t="s">
        <v>50</v>
      </c>
      <c r="I86" s="36" t="s">
        <v>52</v>
      </c>
      <c r="J86" s="35" t="s">
        <v>53</v>
      </c>
      <c r="K86" s="35" t="s">
        <v>208</v>
      </c>
      <c r="L86" s="37" t="s">
        <v>209</v>
      </c>
      <c r="M86" s="52" t="n">
        <f aca="false">M87+M90</f>
        <v>200219.3</v>
      </c>
      <c r="N86" s="52" t="n">
        <f aca="false">N87+N90</f>
        <v>172283</v>
      </c>
      <c r="O86" s="52" t="n">
        <f aca="false">O87+O90</f>
        <v>172283</v>
      </c>
    </row>
    <row r="87" customFormat="false" ht="39.75" hidden="false" customHeight="true" outlineLevel="0" collapsed="false">
      <c r="A87" s="30" t="n">
        <v>73</v>
      </c>
      <c r="B87" s="31" t="s">
        <v>198</v>
      </c>
      <c r="C87" s="31" t="s">
        <v>210</v>
      </c>
      <c r="D87" s="31" t="s">
        <v>52</v>
      </c>
      <c r="E87" s="31" t="s">
        <v>43</v>
      </c>
      <c r="F87" s="31" t="s">
        <v>66</v>
      </c>
      <c r="G87" s="31" t="s">
        <v>211</v>
      </c>
      <c r="H87" s="31" t="s">
        <v>212</v>
      </c>
      <c r="I87" s="32" t="s">
        <v>52</v>
      </c>
      <c r="J87" s="31" t="s">
        <v>53</v>
      </c>
      <c r="K87" s="31" t="s">
        <v>208</v>
      </c>
      <c r="L87" s="64" t="s">
        <v>213</v>
      </c>
      <c r="M87" s="34" t="n">
        <f aca="false">M88</f>
        <v>92723.4</v>
      </c>
      <c r="N87" s="34" t="n">
        <f aca="false">N88</f>
        <v>74178.7</v>
      </c>
      <c r="O87" s="34" t="n">
        <f aca="false">O88</f>
        <v>74178.7</v>
      </c>
    </row>
    <row r="88" customFormat="false" ht="174" hidden="false" customHeight="true" outlineLevel="0" collapsed="false">
      <c r="A88" s="30" t="n">
        <v>74</v>
      </c>
      <c r="B88" s="31" t="s">
        <v>198</v>
      </c>
      <c r="C88" s="31" t="s">
        <v>210</v>
      </c>
      <c r="D88" s="31" t="s">
        <v>66</v>
      </c>
      <c r="E88" s="31" t="s">
        <v>43</v>
      </c>
      <c r="F88" s="31" t="s">
        <v>66</v>
      </c>
      <c r="G88" s="31" t="s">
        <v>211</v>
      </c>
      <c r="H88" s="31" t="s">
        <v>212</v>
      </c>
      <c r="I88" s="32" t="s">
        <v>81</v>
      </c>
      <c r="J88" s="31" t="s">
        <v>214</v>
      </c>
      <c r="K88" s="31" t="s">
        <v>208</v>
      </c>
      <c r="L88" s="64" t="s">
        <v>215</v>
      </c>
      <c r="M88" s="34" t="n">
        <v>92723.4</v>
      </c>
      <c r="N88" s="34" t="n">
        <v>74178.7</v>
      </c>
      <c r="O88" s="34" t="n">
        <v>74178.7</v>
      </c>
    </row>
    <row r="89" customFormat="false" ht="48.75" hidden="false" customHeight="true" outlineLevel="0" collapsed="false">
      <c r="A89" s="30" t="n">
        <v>75</v>
      </c>
      <c r="B89" s="35" t="s">
        <v>198</v>
      </c>
      <c r="C89" s="35" t="s">
        <v>216</v>
      </c>
      <c r="D89" s="35" t="s">
        <v>52</v>
      </c>
      <c r="E89" s="35" t="s">
        <v>43</v>
      </c>
      <c r="F89" s="35" t="s">
        <v>66</v>
      </c>
      <c r="G89" s="35" t="s">
        <v>211</v>
      </c>
      <c r="H89" s="35" t="s">
        <v>217</v>
      </c>
      <c r="I89" s="36" t="s">
        <v>52</v>
      </c>
      <c r="J89" s="35" t="s">
        <v>53</v>
      </c>
      <c r="K89" s="55" t="s">
        <v>208</v>
      </c>
      <c r="L89" s="65" t="s">
        <v>218</v>
      </c>
      <c r="M89" s="57" t="n">
        <f aca="false">M90</f>
        <v>107495.9</v>
      </c>
      <c r="N89" s="57" t="n">
        <f aca="false">SUM(N90)</f>
        <v>98104.3</v>
      </c>
      <c r="O89" s="57" t="n">
        <f aca="false">SUM(O90)</f>
        <v>98104.3</v>
      </c>
    </row>
    <row r="90" customFormat="false" ht="144.75" hidden="false" customHeight="true" outlineLevel="0" collapsed="false">
      <c r="A90" s="30" t="n">
        <v>76</v>
      </c>
      <c r="B90" s="35" t="s">
        <v>198</v>
      </c>
      <c r="C90" s="35" t="s">
        <v>216</v>
      </c>
      <c r="D90" s="35" t="s">
        <v>52</v>
      </c>
      <c r="E90" s="35" t="s">
        <v>43</v>
      </c>
      <c r="F90" s="35" t="s">
        <v>66</v>
      </c>
      <c r="G90" s="35" t="s">
        <v>211</v>
      </c>
      <c r="H90" s="35" t="s">
        <v>217</v>
      </c>
      <c r="I90" s="36" t="s">
        <v>81</v>
      </c>
      <c r="J90" s="35" t="s">
        <v>53</v>
      </c>
      <c r="K90" s="35" t="s">
        <v>208</v>
      </c>
      <c r="L90" s="66" t="s">
        <v>219</v>
      </c>
      <c r="M90" s="38" t="n">
        <v>107495.9</v>
      </c>
      <c r="N90" s="38" t="n">
        <v>98104.3</v>
      </c>
      <c r="O90" s="38" t="n">
        <v>98104.3</v>
      </c>
    </row>
    <row r="91" customFormat="false" ht="52.5" hidden="false" customHeight="true" outlineLevel="0" collapsed="false">
      <c r="A91" s="30" t="n">
        <v>77</v>
      </c>
      <c r="B91" s="49" t="s">
        <v>198</v>
      </c>
      <c r="C91" s="49" t="s">
        <v>220</v>
      </c>
      <c r="D91" s="49" t="s">
        <v>52</v>
      </c>
      <c r="E91" s="49" t="s">
        <v>43</v>
      </c>
      <c r="F91" s="49" t="s">
        <v>66</v>
      </c>
      <c r="G91" s="49" t="s">
        <v>221</v>
      </c>
      <c r="H91" s="49" t="s">
        <v>50</v>
      </c>
      <c r="I91" s="50" t="s">
        <v>52</v>
      </c>
      <c r="J91" s="49" t="s">
        <v>53</v>
      </c>
      <c r="K91" s="49" t="s">
        <v>208</v>
      </c>
      <c r="L91" s="56" t="s">
        <v>222</v>
      </c>
      <c r="M91" s="52" t="n">
        <f aca="false">+M97+M94+M96+M95+M93+M92</f>
        <v>232935.5</v>
      </c>
      <c r="N91" s="52" t="n">
        <f aca="false">+N97</f>
        <v>98665.8</v>
      </c>
      <c r="O91" s="52" t="n">
        <f aca="false">+O97</f>
        <v>98665.8</v>
      </c>
    </row>
    <row r="92" customFormat="false" ht="128.25" hidden="false" customHeight="true" outlineLevel="0" collapsed="false">
      <c r="A92" s="30" t="n">
        <v>78</v>
      </c>
      <c r="B92" s="49" t="s">
        <v>198</v>
      </c>
      <c r="C92" s="49"/>
      <c r="D92" s="49"/>
      <c r="E92" s="49" t="s">
        <v>43</v>
      </c>
      <c r="F92" s="49" t="s">
        <v>66</v>
      </c>
      <c r="G92" s="49" t="s">
        <v>171</v>
      </c>
      <c r="H92" s="49" t="s">
        <v>223</v>
      </c>
      <c r="I92" s="50" t="s">
        <v>81</v>
      </c>
      <c r="J92" s="49" t="s">
        <v>53</v>
      </c>
      <c r="K92" s="49" t="s">
        <v>208</v>
      </c>
      <c r="L92" s="56" t="s">
        <v>224</v>
      </c>
      <c r="M92" s="52" t="n">
        <v>604.1</v>
      </c>
      <c r="N92" s="52"/>
      <c r="O92" s="52"/>
    </row>
    <row r="93" customFormat="false" ht="142.5" hidden="false" customHeight="true" outlineLevel="0" collapsed="false">
      <c r="A93" s="30" t="n">
        <v>79</v>
      </c>
      <c r="B93" s="49" t="s">
        <v>198</v>
      </c>
      <c r="C93" s="49"/>
      <c r="D93" s="49"/>
      <c r="E93" s="49" t="s">
        <v>43</v>
      </c>
      <c r="F93" s="49" t="s">
        <v>66</v>
      </c>
      <c r="G93" s="49" t="s">
        <v>171</v>
      </c>
      <c r="H93" s="49" t="s">
        <v>225</v>
      </c>
      <c r="I93" s="50" t="s">
        <v>81</v>
      </c>
      <c r="J93" s="49" t="s">
        <v>53</v>
      </c>
      <c r="K93" s="49" t="s">
        <v>208</v>
      </c>
      <c r="L93" s="58" t="s">
        <v>226</v>
      </c>
      <c r="M93" s="52" t="n">
        <v>1387.3</v>
      </c>
      <c r="N93" s="52"/>
      <c r="O93" s="52"/>
    </row>
    <row r="94" customFormat="false" ht="99" hidden="false" customHeight="true" outlineLevel="0" collapsed="false">
      <c r="A94" s="30" t="n">
        <v>80</v>
      </c>
      <c r="B94" s="49" t="s">
        <v>198</v>
      </c>
      <c r="C94" s="49"/>
      <c r="D94" s="49"/>
      <c r="E94" s="49" t="s">
        <v>43</v>
      </c>
      <c r="F94" s="49" t="s">
        <v>66</v>
      </c>
      <c r="G94" s="49" t="s">
        <v>171</v>
      </c>
      <c r="H94" s="49" t="s">
        <v>227</v>
      </c>
      <c r="I94" s="50" t="s">
        <v>81</v>
      </c>
      <c r="J94" s="49" t="s">
        <v>53</v>
      </c>
      <c r="K94" s="49" t="s">
        <v>208</v>
      </c>
      <c r="L94" s="56" t="s">
        <v>228</v>
      </c>
      <c r="M94" s="52" t="n">
        <v>495.9</v>
      </c>
      <c r="N94" s="52"/>
      <c r="O94" s="52"/>
    </row>
    <row r="95" customFormat="false" ht="162" hidden="false" customHeight="true" outlineLevel="0" collapsed="false">
      <c r="A95" s="30" t="n">
        <v>81</v>
      </c>
      <c r="B95" s="49" t="s">
        <v>198</v>
      </c>
      <c r="C95" s="49"/>
      <c r="D95" s="49"/>
      <c r="E95" s="49" t="s">
        <v>43</v>
      </c>
      <c r="F95" s="49" t="s">
        <v>66</v>
      </c>
      <c r="G95" s="49" t="s">
        <v>171</v>
      </c>
      <c r="H95" s="49" t="s">
        <v>229</v>
      </c>
      <c r="I95" s="50" t="s">
        <v>81</v>
      </c>
      <c r="J95" s="49" t="s">
        <v>53</v>
      </c>
      <c r="K95" s="49" t="s">
        <v>208</v>
      </c>
      <c r="L95" s="56" t="s">
        <v>230</v>
      </c>
      <c r="M95" s="52" t="n">
        <v>1109.9</v>
      </c>
      <c r="N95" s="52"/>
      <c r="O95" s="52"/>
    </row>
    <row r="96" customFormat="false" ht="162" hidden="false" customHeight="true" outlineLevel="0" collapsed="false">
      <c r="A96" s="30" t="n">
        <v>82</v>
      </c>
      <c r="B96" s="49" t="s">
        <v>198</v>
      </c>
      <c r="C96" s="49"/>
      <c r="D96" s="49"/>
      <c r="E96" s="49" t="s">
        <v>43</v>
      </c>
      <c r="F96" s="49" t="s">
        <v>66</v>
      </c>
      <c r="G96" s="49" t="s">
        <v>171</v>
      </c>
      <c r="H96" s="49" t="s">
        <v>229</v>
      </c>
      <c r="I96" s="50" t="s">
        <v>81</v>
      </c>
      <c r="J96" s="49" t="s">
        <v>53</v>
      </c>
      <c r="K96" s="49" t="s">
        <v>208</v>
      </c>
      <c r="L96" s="56" t="s">
        <v>230</v>
      </c>
      <c r="M96" s="52" t="n">
        <v>1802.8</v>
      </c>
      <c r="N96" s="52"/>
      <c r="O96" s="52"/>
    </row>
    <row r="97" customFormat="false" ht="18.75" hidden="false" customHeight="true" outlineLevel="0" collapsed="false">
      <c r="A97" s="30" t="n">
        <v>83</v>
      </c>
      <c r="B97" s="35" t="s">
        <v>198</v>
      </c>
      <c r="C97" s="67"/>
      <c r="D97" s="67"/>
      <c r="E97" s="35" t="s">
        <v>43</v>
      </c>
      <c r="F97" s="35" t="s">
        <v>66</v>
      </c>
      <c r="G97" s="35" t="s">
        <v>231</v>
      </c>
      <c r="H97" s="35" t="s">
        <v>232</v>
      </c>
      <c r="I97" s="36" t="s">
        <v>52</v>
      </c>
      <c r="J97" s="35" t="s">
        <v>53</v>
      </c>
      <c r="K97" s="35" t="s">
        <v>208</v>
      </c>
      <c r="L97" s="37" t="s">
        <v>233</v>
      </c>
      <c r="M97" s="38" t="n">
        <f aca="false">M114+M120+M121+M119+M117+M118+M103+M104+M105+M122+M108+M109+M102+M124+N102+M127+M123+M130+M99+M112+M106+M115+M126+M125+M107+M116+M129+M128+M113+M111+M110+M100+M101</f>
        <v>227535.5</v>
      </c>
      <c r="N97" s="38" t="n">
        <f aca="false">N114+N120+N121</f>
        <v>98665.8</v>
      </c>
      <c r="O97" s="38" t="n">
        <f aca="false">O114+O120+O121</f>
        <v>98665.8</v>
      </c>
    </row>
    <row r="98" customFormat="false" ht="31.5" hidden="false" customHeight="true" outlineLevel="0" collapsed="false">
      <c r="A98" s="30" t="n">
        <v>84</v>
      </c>
      <c r="B98" s="35" t="s">
        <v>198</v>
      </c>
      <c r="C98" s="35"/>
      <c r="D98" s="35"/>
      <c r="E98" s="35" t="s">
        <v>43</v>
      </c>
      <c r="F98" s="35" t="s">
        <v>66</v>
      </c>
      <c r="G98" s="35" t="s">
        <v>231</v>
      </c>
      <c r="H98" s="35" t="s">
        <v>232</v>
      </c>
      <c r="I98" s="36" t="s">
        <v>81</v>
      </c>
      <c r="J98" s="35" t="s">
        <v>53</v>
      </c>
      <c r="K98" s="35" t="s">
        <v>208</v>
      </c>
      <c r="L98" s="37" t="s">
        <v>234</v>
      </c>
      <c r="M98" s="38" t="n">
        <f aca="false">+M97</f>
        <v>227535.5</v>
      </c>
      <c r="N98" s="38" t="n">
        <f aca="false">+N97</f>
        <v>98665.8</v>
      </c>
      <c r="O98" s="38" t="n">
        <f aca="false">+O97</f>
        <v>98665.8</v>
      </c>
    </row>
    <row r="99" customFormat="false" ht="128.25" hidden="false" customHeight="true" outlineLevel="0" collapsed="false">
      <c r="A99" s="30" t="n">
        <v>85</v>
      </c>
      <c r="B99" s="35" t="s">
        <v>198</v>
      </c>
      <c r="C99" s="35"/>
      <c r="D99" s="35"/>
      <c r="E99" s="35" t="s">
        <v>43</v>
      </c>
      <c r="F99" s="35" t="s">
        <v>66</v>
      </c>
      <c r="G99" s="35" t="s">
        <v>231</v>
      </c>
      <c r="H99" s="35" t="s">
        <v>232</v>
      </c>
      <c r="I99" s="36" t="s">
        <v>81</v>
      </c>
      <c r="J99" s="35" t="s">
        <v>235</v>
      </c>
      <c r="K99" s="55" t="s">
        <v>208</v>
      </c>
      <c r="L99" s="37" t="s">
        <v>236</v>
      </c>
      <c r="M99" s="57" t="n">
        <v>21093.6</v>
      </c>
      <c r="N99" s="38"/>
      <c r="O99" s="38"/>
    </row>
    <row r="100" customFormat="false" ht="142.5" hidden="false" customHeight="true" outlineLevel="0" collapsed="false">
      <c r="A100" s="30" t="n">
        <v>86</v>
      </c>
      <c r="B100" s="35" t="s">
        <v>198</v>
      </c>
      <c r="C100" s="35"/>
      <c r="D100" s="35"/>
      <c r="E100" s="35" t="s">
        <v>43</v>
      </c>
      <c r="F100" s="35" t="s">
        <v>66</v>
      </c>
      <c r="G100" s="35" t="s">
        <v>231</v>
      </c>
      <c r="H100" s="35" t="s">
        <v>232</v>
      </c>
      <c r="I100" s="36" t="s">
        <v>81</v>
      </c>
      <c r="J100" s="35" t="s">
        <v>237</v>
      </c>
      <c r="K100" s="55" t="s">
        <v>208</v>
      </c>
      <c r="L100" s="37" t="s">
        <v>238</v>
      </c>
      <c r="M100" s="57" t="n">
        <v>352.1</v>
      </c>
      <c r="N100" s="38"/>
      <c r="O100" s="38"/>
    </row>
    <row r="101" customFormat="false" ht="117" hidden="false" customHeight="true" outlineLevel="0" collapsed="false">
      <c r="A101" s="30" t="n">
        <v>87</v>
      </c>
      <c r="B101" s="35" t="s">
        <v>239</v>
      </c>
      <c r="C101" s="35"/>
      <c r="D101" s="35"/>
      <c r="E101" s="35" t="s">
        <v>240</v>
      </c>
      <c r="F101" s="35" t="s">
        <v>66</v>
      </c>
      <c r="G101" s="35" t="s">
        <v>231</v>
      </c>
      <c r="H101" s="35" t="s">
        <v>232</v>
      </c>
      <c r="I101" s="36" t="s">
        <v>81</v>
      </c>
      <c r="J101" s="35" t="s">
        <v>241</v>
      </c>
      <c r="K101" s="55" t="s">
        <v>208</v>
      </c>
      <c r="L101" s="37" t="s">
        <v>242</v>
      </c>
      <c r="M101" s="57" t="n">
        <v>3464.8</v>
      </c>
      <c r="N101" s="38"/>
      <c r="O101" s="38"/>
    </row>
    <row r="102" customFormat="false" ht="127.5" hidden="false" customHeight="true" outlineLevel="0" collapsed="false">
      <c r="A102" s="30" t="n">
        <v>88</v>
      </c>
      <c r="B102" s="35" t="s">
        <v>198</v>
      </c>
      <c r="C102" s="35"/>
      <c r="D102" s="35"/>
      <c r="E102" s="35" t="s">
        <v>43</v>
      </c>
      <c r="F102" s="35" t="s">
        <v>66</v>
      </c>
      <c r="G102" s="35" t="s">
        <v>231</v>
      </c>
      <c r="H102" s="35" t="s">
        <v>232</v>
      </c>
      <c r="I102" s="36" t="s">
        <v>81</v>
      </c>
      <c r="J102" s="35" t="s">
        <v>243</v>
      </c>
      <c r="K102" s="55" t="s">
        <v>208</v>
      </c>
      <c r="L102" s="37" t="s">
        <v>244</v>
      </c>
      <c r="M102" s="57" t="n">
        <v>169.6</v>
      </c>
      <c r="N102" s="38"/>
      <c r="O102" s="38"/>
    </row>
    <row r="103" customFormat="false" ht="96.75" hidden="false" customHeight="true" outlineLevel="0" collapsed="false">
      <c r="A103" s="30" t="n">
        <v>89</v>
      </c>
      <c r="B103" s="35" t="s">
        <v>198</v>
      </c>
      <c r="C103" s="35"/>
      <c r="D103" s="35"/>
      <c r="E103" s="35" t="s">
        <v>43</v>
      </c>
      <c r="F103" s="35" t="s">
        <v>66</v>
      </c>
      <c r="G103" s="35" t="s">
        <v>231</v>
      </c>
      <c r="H103" s="35" t="s">
        <v>232</v>
      </c>
      <c r="I103" s="36" t="s">
        <v>81</v>
      </c>
      <c r="J103" s="35" t="s">
        <v>245</v>
      </c>
      <c r="K103" s="55" t="s">
        <v>208</v>
      </c>
      <c r="L103" s="37" t="s">
        <v>246</v>
      </c>
      <c r="M103" s="57" t="n">
        <v>8596.5</v>
      </c>
      <c r="N103" s="38"/>
      <c r="O103" s="38"/>
    </row>
    <row r="104" customFormat="false" ht="192" hidden="false" customHeight="true" outlineLevel="0" collapsed="false">
      <c r="A104" s="30" t="n">
        <v>90</v>
      </c>
      <c r="B104" s="35" t="s">
        <v>198</v>
      </c>
      <c r="C104" s="35"/>
      <c r="D104" s="35"/>
      <c r="E104" s="35" t="s">
        <v>43</v>
      </c>
      <c r="F104" s="35" t="s">
        <v>66</v>
      </c>
      <c r="G104" s="35" t="s">
        <v>231</v>
      </c>
      <c r="H104" s="35" t="s">
        <v>232</v>
      </c>
      <c r="I104" s="36" t="s">
        <v>81</v>
      </c>
      <c r="J104" s="35" t="s">
        <v>247</v>
      </c>
      <c r="K104" s="55" t="s">
        <v>208</v>
      </c>
      <c r="L104" s="37" t="s">
        <v>248</v>
      </c>
      <c r="M104" s="57" t="n">
        <v>1328.5</v>
      </c>
      <c r="N104" s="38"/>
      <c r="O104" s="38"/>
    </row>
    <row r="105" customFormat="false" ht="114.75" hidden="false" customHeight="true" outlineLevel="0" collapsed="false">
      <c r="A105" s="30" t="n">
        <v>91</v>
      </c>
      <c r="B105" s="35" t="s">
        <v>198</v>
      </c>
      <c r="C105" s="35"/>
      <c r="D105" s="35"/>
      <c r="E105" s="35" t="s">
        <v>43</v>
      </c>
      <c r="F105" s="35" t="s">
        <v>66</v>
      </c>
      <c r="G105" s="35" t="s">
        <v>231</v>
      </c>
      <c r="H105" s="35" t="s">
        <v>232</v>
      </c>
      <c r="I105" s="36" t="s">
        <v>81</v>
      </c>
      <c r="J105" s="35" t="s">
        <v>249</v>
      </c>
      <c r="K105" s="55" t="s">
        <v>208</v>
      </c>
      <c r="L105" s="37" t="s">
        <v>250</v>
      </c>
      <c r="M105" s="57" t="n">
        <v>19185.5</v>
      </c>
      <c r="N105" s="38"/>
      <c r="O105" s="38"/>
    </row>
    <row r="106" customFormat="false" ht="114.75" hidden="false" customHeight="true" outlineLevel="0" collapsed="false">
      <c r="A106" s="30" t="n">
        <v>92</v>
      </c>
      <c r="B106" s="35" t="s">
        <v>198</v>
      </c>
      <c r="C106" s="35"/>
      <c r="D106" s="35"/>
      <c r="E106" s="35" t="s">
        <v>43</v>
      </c>
      <c r="F106" s="35" t="s">
        <v>66</v>
      </c>
      <c r="G106" s="35" t="s">
        <v>231</v>
      </c>
      <c r="H106" s="35" t="s">
        <v>232</v>
      </c>
      <c r="I106" s="36" t="s">
        <v>81</v>
      </c>
      <c r="J106" s="35" t="s">
        <v>251</v>
      </c>
      <c r="K106" s="55" t="s">
        <v>208</v>
      </c>
      <c r="L106" s="37" t="s">
        <v>252</v>
      </c>
      <c r="M106" s="57" t="n">
        <v>5.9</v>
      </c>
      <c r="N106" s="38"/>
      <c r="O106" s="38"/>
    </row>
    <row r="107" customFormat="false" ht="204" hidden="false" customHeight="true" outlineLevel="0" collapsed="false">
      <c r="A107" s="30" t="n">
        <v>93</v>
      </c>
      <c r="B107" s="35" t="s">
        <v>198</v>
      </c>
      <c r="C107" s="35"/>
      <c r="D107" s="35"/>
      <c r="E107" s="35" t="s">
        <v>43</v>
      </c>
      <c r="F107" s="35" t="s">
        <v>66</v>
      </c>
      <c r="G107" s="35" t="s">
        <v>231</v>
      </c>
      <c r="H107" s="35" t="s">
        <v>232</v>
      </c>
      <c r="I107" s="36" t="s">
        <v>81</v>
      </c>
      <c r="J107" s="35" t="s">
        <v>253</v>
      </c>
      <c r="K107" s="55" t="s">
        <v>208</v>
      </c>
      <c r="L107" s="37" t="s">
        <v>254</v>
      </c>
      <c r="M107" s="57" t="n">
        <v>194.9</v>
      </c>
      <c r="N107" s="38"/>
      <c r="O107" s="38"/>
    </row>
    <row r="108" customFormat="false" ht="140.25" hidden="false" customHeight="true" outlineLevel="0" collapsed="false">
      <c r="A108" s="30" t="n">
        <v>94</v>
      </c>
      <c r="B108" s="35" t="s">
        <v>198</v>
      </c>
      <c r="C108" s="35"/>
      <c r="D108" s="35"/>
      <c r="E108" s="35" t="s">
        <v>43</v>
      </c>
      <c r="F108" s="35" t="s">
        <v>66</v>
      </c>
      <c r="G108" s="35" t="s">
        <v>231</v>
      </c>
      <c r="H108" s="35" t="s">
        <v>232</v>
      </c>
      <c r="I108" s="36" t="s">
        <v>81</v>
      </c>
      <c r="J108" s="35" t="s">
        <v>255</v>
      </c>
      <c r="K108" s="55" t="s">
        <v>208</v>
      </c>
      <c r="L108" s="37" t="s">
        <v>256</v>
      </c>
      <c r="M108" s="57" t="n">
        <v>447.9</v>
      </c>
      <c r="N108" s="38"/>
      <c r="O108" s="38"/>
    </row>
    <row r="109" customFormat="false" ht="178.5" hidden="false" customHeight="true" outlineLevel="0" collapsed="false">
      <c r="A109" s="30" t="n">
        <v>95</v>
      </c>
      <c r="B109" s="35" t="s">
        <v>198</v>
      </c>
      <c r="C109" s="35"/>
      <c r="D109" s="35"/>
      <c r="E109" s="35" t="s">
        <v>43</v>
      </c>
      <c r="F109" s="35" t="s">
        <v>66</v>
      </c>
      <c r="G109" s="35" t="s">
        <v>231</v>
      </c>
      <c r="H109" s="35" t="s">
        <v>232</v>
      </c>
      <c r="I109" s="36" t="s">
        <v>81</v>
      </c>
      <c r="J109" s="35" t="s">
        <v>257</v>
      </c>
      <c r="K109" s="55" t="s">
        <v>208</v>
      </c>
      <c r="L109" s="37" t="s">
        <v>258</v>
      </c>
      <c r="M109" s="57" t="n">
        <v>300</v>
      </c>
      <c r="N109" s="38"/>
      <c r="O109" s="38"/>
    </row>
    <row r="110" customFormat="false" ht="135.75" hidden="false" customHeight="true" outlineLevel="0" collapsed="false">
      <c r="A110" s="30" t="n">
        <v>96</v>
      </c>
      <c r="B110" s="35" t="s">
        <v>198</v>
      </c>
      <c r="C110" s="35"/>
      <c r="D110" s="35"/>
      <c r="E110" s="35" t="s">
        <v>43</v>
      </c>
      <c r="F110" s="35" t="s">
        <v>66</v>
      </c>
      <c r="G110" s="35" t="s">
        <v>231</v>
      </c>
      <c r="H110" s="35" t="s">
        <v>232</v>
      </c>
      <c r="I110" s="36" t="s">
        <v>81</v>
      </c>
      <c r="J110" s="35" t="s">
        <v>259</v>
      </c>
      <c r="K110" s="55" t="s">
        <v>208</v>
      </c>
      <c r="L110" s="37" t="s">
        <v>260</v>
      </c>
      <c r="M110" s="57" t="n">
        <v>1000</v>
      </c>
      <c r="N110" s="38"/>
      <c r="O110" s="38"/>
    </row>
    <row r="111" customFormat="false" ht="210.75" hidden="false" customHeight="true" outlineLevel="0" collapsed="false">
      <c r="A111" s="30" t="n">
        <v>97</v>
      </c>
      <c r="B111" s="35" t="s">
        <v>198</v>
      </c>
      <c r="C111" s="35"/>
      <c r="D111" s="35"/>
      <c r="E111" s="35" t="s">
        <v>43</v>
      </c>
      <c r="F111" s="35" t="s">
        <v>66</v>
      </c>
      <c r="G111" s="35" t="s">
        <v>231</v>
      </c>
      <c r="H111" s="35" t="s">
        <v>232</v>
      </c>
      <c r="I111" s="36" t="s">
        <v>81</v>
      </c>
      <c r="J111" s="35" t="s">
        <v>261</v>
      </c>
      <c r="K111" s="55" t="s">
        <v>208</v>
      </c>
      <c r="L111" s="37" t="s">
        <v>262</v>
      </c>
      <c r="M111" s="57" t="n">
        <v>225.5</v>
      </c>
      <c r="N111" s="38"/>
      <c r="O111" s="38"/>
    </row>
    <row r="112" customFormat="false" ht="162" hidden="false" customHeight="true" outlineLevel="0" collapsed="false">
      <c r="A112" s="30" t="n">
        <v>98</v>
      </c>
      <c r="B112" s="35" t="s">
        <v>198</v>
      </c>
      <c r="C112" s="35"/>
      <c r="D112" s="35"/>
      <c r="E112" s="35" t="s">
        <v>43</v>
      </c>
      <c r="F112" s="35" t="s">
        <v>66</v>
      </c>
      <c r="G112" s="35" t="s">
        <v>231</v>
      </c>
      <c r="H112" s="35" t="s">
        <v>232</v>
      </c>
      <c r="I112" s="36" t="s">
        <v>81</v>
      </c>
      <c r="J112" s="35" t="s">
        <v>263</v>
      </c>
      <c r="K112" s="55" t="s">
        <v>208</v>
      </c>
      <c r="L112" s="37" t="s">
        <v>264</v>
      </c>
      <c r="M112" s="57" t="n">
        <v>10476.1</v>
      </c>
      <c r="N112" s="38"/>
      <c r="O112" s="38"/>
    </row>
    <row r="113" customFormat="false" ht="135" hidden="false" customHeight="true" outlineLevel="0" collapsed="false">
      <c r="A113" s="30" t="n">
        <v>99</v>
      </c>
      <c r="B113" s="35" t="s">
        <v>198</v>
      </c>
      <c r="C113" s="35"/>
      <c r="D113" s="35"/>
      <c r="E113" s="35" t="s">
        <v>43</v>
      </c>
      <c r="F113" s="35" t="s">
        <v>66</v>
      </c>
      <c r="G113" s="35" t="s">
        <v>231</v>
      </c>
      <c r="H113" s="35" t="s">
        <v>232</v>
      </c>
      <c r="I113" s="36" t="s">
        <v>81</v>
      </c>
      <c r="J113" s="35" t="s">
        <v>265</v>
      </c>
      <c r="K113" s="55" t="s">
        <v>208</v>
      </c>
      <c r="L113" s="37" t="s">
        <v>266</v>
      </c>
      <c r="M113" s="57" t="n">
        <v>200</v>
      </c>
      <c r="N113" s="38"/>
      <c r="O113" s="38"/>
    </row>
    <row r="114" customFormat="false" ht="114.75" hidden="false" customHeight="true" outlineLevel="0" collapsed="false">
      <c r="A114" s="30" t="n">
        <v>100</v>
      </c>
      <c r="B114" s="49" t="s">
        <v>198</v>
      </c>
      <c r="C114" s="49"/>
      <c r="D114" s="49"/>
      <c r="E114" s="49" t="s">
        <v>43</v>
      </c>
      <c r="F114" s="49" t="s">
        <v>66</v>
      </c>
      <c r="G114" s="49" t="s">
        <v>231</v>
      </c>
      <c r="H114" s="49" t="s">
        <v>232</v>
      </c>
      <c r="I114" s="50" t="s">
        <v>81</v>
      </c>
      <c r="J114" s="49" t="s">
        <v>267</v>
      </c>
      <c r="K114" s="68" t="s">
        <v>208</v>
      </c>
      <c r="L114" s="56" t="s">
        <v>268</v>
      </c>
      <c r="M114" s="69" t="n">
        <v>385.5</v>
      </c>
      <c r="N114" s="52" t="n">
        <v>385.5</v>
      </c>
      <c r="O114" s="52" t="n">
        <v>385.5</v>
      </c>
    </row>
    <row r="115" customFormat="false" ht="158.25" hidden="false" customHeight="true" outlineLevel="0" collapsed="false">
      <c r="A115" s="30" t="n">
        <v>101</v>
      </c>
      <c r="B115" s="49" t="s">
        <v>198</v>
      </c>
      <c r="C115" s="49"/>
      <c r="D115" s="49"/>
      <c r="E115" s="49" t="s">
        <v>43</v>
      </c>
      <c r="F115" s="49" t="s">
        <v>66</v>
      </c>
      <c r="G115" s="49" t="s">
        <v>231</v>
      </c>
      <c r="H115" s="49" t="s">
        <v>232</v>
      </c>
      <c r="I115" s="50" t="s">
        <v>81</v>
      </c>
      <c r="J115" s="49" t="s">
        <v>269</v>
      </c>
      <c r="K115" s="68" t="s">
        <v>208</v>
      </c>
      <c r="L115" s="56" t="s">
        <v>270</v>
      </c>
      <c r="M115" s="69" t="n">
        <v>1318.5</v>
      </c>
      <c r="N115" s="52"/>
      <c r="O115" s="52"/>
    </row>
    <row r="116" customFormat="false" ht="118.5" hidden="false" customHeight="true" outlineLevel="0" collapsed="false">
      <c r="A116" s="30" t="n">
        <v>102</v>
      </c>
      <c r="B116" s="49" t="s">
        <v>198</v>
      </c>
      <c r="C116" s="49"/>
      <c r="D116" s="49"/>
      <c r="E116" s="49" t="s">
        <v>43</v>
      </c>
      <c r="F116" s="49" t="s">
        <v>66</v>
      </c>
      <c r="G116" s="49" t="s">
        <v>231</v>
      </c>
      <c r="H116" s="49" t="s">
        <v>232</v>
      </c>
      <c r="I116" s="50" t="s">
        <v>81</v>
      </c>
      <c r="J116" s="49" t="s">
        <v>271</v>
      </c>
      <c r="K116" s="68" t="s">
        <v>208</v>
      </c>
      <c r="L116" s="56" t="s">
        <v>272</v>
      </c>
      <c r="M116" s="69" t="n">
        <v>293.3</v>
      </c>
      <c r="N116" s="52"/>
      <c r="O116" s="52"/>
    </row>
    <row r="117" customFormat="false" ht="114.75" hidden="false" customHeight="true" outlineLevel="0" collapsed="false">
      <c r="A117" s="30" t="n">
        <v>103</v>
      </c>
      <c r="B117" s="49" t="s">
        <v>198</v>
      </c>
      <c r="C117" s="49"/>
      <c r="D117" s="49"/>
      <c r="E117" s="49" t="s">
        <v>43</v>
      </c>
      <c r="F117" s="49" t="s">
        <v>66</v>
      </c>
      <c r="G117" s="49" t="s">
        <v>231</v>
      </c>
      <c r="H117" s="49" t="s">
        <v>232</v>
      </c>
      <c r="I117" s="50" t="s">
        <v>81</v>
      </c>
      <c r="J117" s="49" t="s">
        <v>273</v>
      </c>
      <c r="K117" s="68" t="s">
        <v>208</v>
      </c>
      <c r="L117" s="56" t="s">
        <v>274</v>
      </c>
      <c r="M117" s="69" t="n">
        <v>206</v>
      </c>
      <c r="N117" s="52"/>
      <c r="O117" s="52"/>
    </row>
    <row r="118" customFormat="false" ht="114.75" hidden="false" customHeight="true" outlineLevel="0" collapsed="false">
      <c r="A118" s="30" t="n">
        <v>104</v>
      </c>
      <c r="B118" s="49" t="s">
        <v>198</v>
      </c>
      <c r="C118" s="49"/>
      <c r="D118" s="49"/>
      <c r="E118" s="49" t="s">
        <v>43</v>
      </c>
      <c r="F118" s="49" t="s">
        <v>66</v>
      </c>
      <c r="G118" s="49" t="s">
        <v>231</v>
      </c>
      <c r="H118" s="49" t="s">
        <v>232</v>
      </c>
      <c r="I118" s="50" t="s">
        <v>81</v>
      </c>
      <c r="J118" s="49" t="s">
        <v>275</v>
      </c>
      <c r="K118" s="68" t="s">
        <v>208</v>
      </c>
      <c r="L118" s="56" t="s">
        <v>276</v>
      </c>
      <c r="M118" s="69" t="n">
        <v>3209.9</v>
      </c>
      <c r="N118" s="52"/>
      <c r="O118" s="52"/>
    </row>
    <row r="119" customFormat="false" ht="114.75" hidden="false" customHeight="true" outlineLevel="0" collapsed="false">
      <c r="A119" s="30" t="n">
        <v>105</v>
      </c>
      <c r="B119" s="49" t="s">
        <v>198</v>
      </c>
      <c r="C119" s="49"/>
      <c r="D119" s="49"/>
      <c r="E119" s="49" t="s">
        <v>43</v>
      </c>
      <c r="F119" s="49" t="s">
        <v>66</v>
      </c>
      <c r="G119" s="49" t="s">
        <v>231</v>
      </c>
      <c r="H119" s="49" t="s">
        <v>232</v>
      </c>
      <c r="I119" s="50" t="s">
        <v>81</v>
      </c>
      <c r="J119" s="49" t="s">
        <v>277</v>
      </c>
      <c r="K119" s="68" t="s">
        <v>208</v>
      </c>
      <c r="L119" s="56" t="s">
        <v>278</v>
      </c>
      <c r="M119" s="69" t="n">
        <v>12082</v>
      </c>
      <c r="N119" s="52"/>
      <c r="O119" s="52"/>
    </row>
    <row r="120" customFormat="false" ht="178.5" hidden="false" customHeight="true" outlineLevel="0" collapsed="false">
      <c r="A120" s="30" t="n">
        <v>106</v>
      </c>
      <c r="B120" s="49" t="s">
        <v>198</v>
      </c>
      <c r="C120" s="49"/>
      <c r="D120" s="49"/>
      <c r="E120" s="49" t="s">
        <v>43</v>
      </c>
      <c r="F120" s="49" t="s">
        <v>66</v>
      </c>
      <c r="G120" s="49" t="s">
        <v>231</v>
      </c>
      <c r="H120" s="49" t="s">
        <v>232</v>
      </c>
      <c r="I120" s="50" t="s">
        <v>81</v>
      </c>
      <c r="J120" s="49" t="s">
        <v>279</v>
      </c>
      <c r="K120" s="49" t="s">
        <v>208</v>
      </c>
      <c r="L120" s="70" t="s">
        <v>280</v>
      </c>
      <c r="M120" s="69" t="n">
        <v>98104.3</v>
      </c>
      <c r="N120" s="52" t="n">
        <v>98104.3</v>
      </c>
      <c r="O120" s="52" t="n">
        <v>98104.3</v>
      </c>
    </row>
    <row r="121" customFormat="false" ht="163.5" hidden="false" customHeight="true" outlineLevel="0" collapsed="false">
      <c r="A121" s="30" t="n">
        <v>107</v>
      </c>
      <c r="B121" s="49" t="s">
        <v>198</v>
      </c>
      <c r="C121" s="49"/>
      <c r="D121" s="49"/>
      <c r="E121" s="49" t="s">
        <v>43</v>
      </c>
      <c r="F121" s="49" t="s">
        <v>66</v>
      </c>
      <c r="G121" s="49" t="s">
        <v>231</v>
      </c>
      <c r="H121" s="49" t="s">
        <v>232</v>
      </c>
      <c r="I121" s="50" t="s">
        <v>81</v>
      </c>
      <c r="J121" s="49" t="s">
        <v>281</v>
      </c>
      <c r="K121" s="49" t="s">
        <v>208</v>
      </c>
      <c r="L121" s="70" t="s">
        <v>282</v>
      </c>
      <c r="M121" s="69" t="n">
        <v>176</v>
      </c>
      <c r="N121" s="52" t="n">
        <v>176</v>
      </c>
      <c r="O121" s="52" t="n">
        <v>176</v>
      </c>
    </row>
    <row r="122" customFormat="false" ht="163.5" hidden="false" customHeight="true" outlineLevel="0" collapsed="false">
      <c r="A122" s="30" t="n">
        <v>108</v>
      </c>
      <c r="B122" s="49" t="s">
        <v>198</v>
      </c>
      <c r="C122" s="49"/>
      <c r="D122" s="49"/>
      <c r="E122" s="49" t="s">
        <v>43</v>
      </c>
      <c r="F122" s="49" t="s">
        <v>66</v>
      </c>
      <c r="G122" s="49" t="s">
        <v>231</v>
      </c>
      <c r="H122" s="49" t="s">
        <v>232</v>
      </c>
      <c r="I122" s="50" t="s">
        <v>81</v>
      </c>
      <c r="J122" s="49" t="s">
        <v>283</v>
      </c>
      <c r="K122" s="49" t="s">
        <v>208</v>
      </c>
      <c r="L122" s="70" t="s">
        <v>284</v>
      </c>
      <c r="M122" s="69" t="n">
        <v>10000</v>
      </c>
      <c r="N122" s="52"/>
      <c r="O122" s="52"/>
    </row>
    <row r="123" customFormat="false" ht="114.75" hidden="false" customHeight="true" outlineLevel="0" collapsed="false">
      <c r="A123" s="30" t="n">
        <v>109</v>
      </c>
      <c r="B123" s="49" t="s">
        <v>198</v>
      </c>
      <c r="C123" s="49"/>
      <c r="D123" s="49"/>
      <c r="E123" s="49" t="s">
        <v>43</v>
      </c>
      <c r="F123" s="49" t="s">
        <v>66</v>
      </c>
      <c r="G123" s="49" t="s">
        <v>231</v>
      </c>
      <c r="H123" s="49" t="s">
        <v>232</v>
      </c>
      <c r="I123" s="50" t="s">
        <v>81</v>
      </c>
      <c r="J123" s="49" t="s">
        <v>285</v>
      </c>
      <c r="K123" s="49" t="s">
        <v>208</v>
      </c>
      <c r="L123" s="70" t="s">
        <v>286</v>
      </c>
      <c r="M123" s="71" t="n">
        <v>1729</v>
      </c>
      <c r="N123" s="52"/>
      <c r="O123" s="52"/>
    </row>
    <row r="124" customFormat="false" ht="305.25" hidden="false" customHeight="true" outlineLevel="0" collapsed="false">
      <c r="A124" s="30" t="n">
        <v>110</v>
      </c>
      <c r="B124" s="49" t="s">
        <v>198</v>
      </c>
      <c r="C124" s="49"/>
      <c r="D124" s="49"/>
      <c r="E124" s="49" t="s">
        <v>43</v>
      </c>
      <c r="F124" s="49" t="s">
        <v>66</v>
      </c>
      <c r="G124" s="49" t="s">
        <v>231</v>
      </c>
      <c r="H124" s="49" t="s">
        <v>232</v>
      </c>
      <c r="I124" s="50" t="s">
        <v>81</v>
      </c>
      <c r="J124" s="49" t="s">
        <v>287</v>
      </c>
      <c r="K124" s="49" t="s">
        <v>208</v>
      </c>
      <c r="L124" s="70" t="s">
        <v>288</v>
      </c>
      <c r="M124" s="69" t="n">
        <v>3770</v>
      </c>
      <c r="N124" s="52"/>
      <c r="O124" s="52"/>
    </row>
    <row r="125" customFormat="false" ht="164.25" hidden="false" customHeight="true" outlineLevel="0" collapsed="false">
      <c r="A125" s="30" t="n">
        <v>111</v>
      </c>
      <c r="B125" s="49" t="s">
        <v>198</v>
      </c>
      <c r="C125" s="49"/>
      <c r="D125" s="49"/>
      <c r="E125" s="49" t="s">
        <v>43</v>
      </c>
      <c r="F125" s="49" t="s">
        <v>66</v>
      </c>
      <c r="G125" s="49" t="s">
        <v>231</v>
      </c>
      <c r="H125" s="49" t="s">
        <v>232</v>
      </c>
      <c r="I125" s="50" t="s">
        <v>81</v>
      </c>
      <c r="J125" s="49" t="s">
        <v>289</v>
      </c>
      <c r="K125" s="49" t="s">
        <v>208</v>
      </c>
      <c r="L125" s="70" t="s">
        <v>290</v>
      </c>
      <c r="M125" s="69" t="n">
        <v>504</v>
      </c>
      <c r="N125" s="52"/>
      <c r="O125" s="52"/>
    </row>
    <row r="126" customFormat="false" ht="159.75" hidden="false" customHeight="true" outlineLevel="0" collapsed="false">
      <c r="A126" s="30" t="n">
        <v>112</v>
      </c>
      <c r="B126" s="49" t="s">
        <v>198</v>
      </c>
      <c r="C126" s="49"/>
      <c r="D126" s="49"/>
      <c r="E126" s="49" t="s">
        <v>43</v>
      </c>
      <c r="F126" s="49" t="s">
        <v>66</v>
      </c>
      <c r="G126" s="49" t="s">
        <v>231</v>
      </c>
      <c r="H126" s="49" t="s">
        <v>232</v>
      </c>
      <c r="I126" s="50" t="s">
        <v>81</v>
      </c>
      <c r="J126" s="49" t="s">
        <v>291</v>
      </c>
      <c r="K126" s="49" t="s">
        <v>208</v>
      </c>
      <c r="L126" s="70" t="s">
        <v>292</v>
      </c>
      <c r="M126" s="69" t="n">
        <v>1581.8</v>
      </c>
      <c r="N126" s="52"/>
      <c r="O126" s="52"/>
    </row>
    <row r="127" customFormat="false" ht="114.75" hidden="false" customHeight="true" outlineLevel="0" collapsed="false">
      <c r="A127" s="30" t="n">
        <v>113</v>
      </c>
      <c r="B127" s="49" t="s">
        <v>198</v>
      </c>
      <c r="C127" s="49"/>
      <c r="D127" s="49"/>
      <c r="E127" s="49" t="s">
        <v>43</v>
      </c>
      <c r="F127" s="49" t="s">
        <v>66</v>
      </c>
      <c r="G127" s="49" t="s">
        <v>231</v>
      </c>
      <c r="H127" s="49" t="s">
        <v>232</v>
      </c>
      <c r="I127" s="50" t="s">
        <v>81</v>
      </c>
      <c r="J127" s="49" t="s">
        <v>293</v>
      </c>
      <c r="K127" s="49" t="s">
        <v>208</v>
      </c>
      <c r="L127" s="70" t="s">
        <v>294</v>
      </c>
      <c r="M127" s="69" t="n">
        <v>9986.3</v>
      </c>
      <c r="N127" s="52"/>
      <c r="O127" s="52"/>
    </row>
    <row r="128" customFormat="false" ht="157.5" hidden="false" customHeight="true" outlineLevel="0" collapsed="false">
      <c r="A128" s="30" t="n">
        <v>114</v>
      </c>
      <c r="B128" s="49" t="s">
        <v>198</v>
      </c>
      <c r="C128" s="49"/>
      <c r="D128" s="49"/>
      <c r="E128" s="49" t="s">
        <v>43</v>
      </c>
      <c r="F128" s="49" t="s">
        <v>66</v>
      </c>
      <c r="G128" s="49" t="s">
        <v>231</v>
      </c>
      <c r="H128" s="49" t="s">
        <v>232</v>
      </c>
      <c r="I128" s="50" t="s">
        <v>81</v>
      </c>
      <c r="J128" s="49" t="s">
        <v>295</v>
      </c>
      <c r="K128" s="49" t="s">
        <v>208</v>
      </c>
      <c r="L128" s="70" t="s">
        <v>296</v>
      </c>
      <c r="M128" s="69" t="n">
        <v>336.6</v>
      </c>
      <c r="N128" s="52"/>
      <c r="O128" s="52"/>
    </row>
    <row r="129" customFormat="false" ht="142.5" hidden="false" customHeight="true" outlineLevel="0" collapsed="false">
      <c r="A129" s="30" t="n">
        <v>115</v>
      </c>
      <c r="B129" s="49" t="s">
        <v>198</v>
      </c>
      <c r="C129" s="49"/>
      <c r="D129" s="49"/>
      <c r="E129" s="49" t="s">
        <v>43</v>
      </c>
      <c r="F129" s="49" t="s">
        <v>66</v>
      </c>
      <c r="G129" s="49" t="s">
        <v>231</v>
      </c>
      <c r="H129" s="49" t="s">
        <v>232</v>
      </c>
      <c r="I129" s="50" t="s">
        <v>81</v>
      </c>
      <c r="J129" s="49" t="s">
        <v>297</v>
      </c>
      <c r="K129" s="49" t="s">
        <v>208</v>
      </c>
      <c r="L129" s="70" t="s">
        <v>298</v>
      </c>
      <c r="M129" s="69" t="n">
        <v>993.2</v>
      </c>
      <c r="N129" s="52"/>
      <c r="O129" s="52"/>
    </row>
    <row r="130" customFormat="false" ht="190.5" hidden="false" customHeight="true" outlineLevel="0" collapsed="false">
      <c r="A130" s="30" t="n">
        <v>116</v>
      </c>
      <c r="B130" s="49" t="s">
        <v>198</v>
      </c>
      <c r="C130" s="49"/>
      <c r="D130" s="49"/>
      <c r="E130" s="49" t="s">
        <v>43</v>
      </c>
      <c r="F130" s="49" t="s">
        <v>66</v>
      </c>
      <c r="G130" s="49" t="s">
        <v>231</v>
      </c>
      <c r="H130" s="49" t="s">
        <v>232</v>
      </c>
      <c r="I130" s="50" t="s">
        <v>81</v>
      </c>
      <c r="J130" s="49" t="s">
        <v>299</v>
      </c>
      <c r="K130" s="49" t="s">
        <v>208</v>
      </c>
      <c r="L130" s="70" t="s">
        <v>300</v>
      </c>
      <c r="M130" s="69" t="n">
        <v>15818.2</v>
      </c>
      <c r="N130" s="52"/>
      <c r="O130" s="52"/>
    </row>
    <row r="131" customFormat="false" ht="40.5" hidden="false" customHeight="true" outlineLevel="0" collapsed="false">
      <c r="A131" s="30" t="n">
        <v>117</v>
      </c>
      <c r="B131" s="35" t="s">
        <v>198</v>
      </c>
      <c r="C131" s="35" t="s">
        <v>301</v>
      </c>
      <c r="D131" s="35" t="s">
        <v>52</v>
      </c>
      <c r="E131" s="35" t="s">
        <v>43</v>
      </c>
      <c r="F131" s="35" t="s">
        <v>66</v>
      </c>
      <c r="G131" s="35" t="s">
        <v>183</v>
      </c>
      <c r="H131" s="35" t="s">
        <v>50</v>
      </c>
      <c r="I131" s="36" t="s">
        <v>52</v>
      </c>
      <c r="J131" s="35" t="s">
        <v>53</v>
      </c>
      <c r="K131" s="35" t="s">
        <v>208</v>
      </c>
      <c r="L131" s="37" t="s">
        <v>302</v>
      </c>
      <c r="M131" s="52" t="n">
        <f aca="false">M132+M153+M154+M156+M157+M155</f>
        <v>423428.58</v>
      </c>
      <c r="N131" s="52" t="n">
        <f aca="false">N132+N153+N154+N156+N157+N155</f>
        <v>370957.1</v>
      </c>
      <c r="O131" s="52" t="n">
        <f aca="false">O132+O153+O154+O156+O157+O155</f>
        <v>388874</v>
      </c>
    </row>
    <row r="132" customFormat="false" ht="46.5" hidden="false" customHeight="true" outlineLevel="0" collapsed="false">
      <c r="A132" s="30" t="n">
        <v>118</v>
      </c>
      <c r="B132" s="35" t="s">
        <v>198</v>
      </c>
      <c r="C132" s="67"/>
      <c r="D132" s="67"/>
      <c r="E132" s="35" t="s">
        <v>43</v>
      </c>
      <c r="F132" s="35" t="s">
        <v>66</v>
      </c>
      <c r="G132" s="35" t="s">
        <v>183</v>
      </c>
      <c r="H132" s="35" t="s">
        <v>303</v>
      </c>
      <c r="I132" s="36" t="s">
        <v>52</v>
      </c>
      <c r="J132" s="35" t="s">
        <v>53</v>
      </c>
      <c r="K132" s="55" t="s">
        <v>208</v>
      </c>
      <c r="L132" s="65" t="s">
        <v>304</v>
      </c>
      <c r="M132" s="57" t="n">
        <f aca="false">M134+M139+M140+M141+M142+M143+M144+M145+M146+M147+M149+M150+M151+M138+M135+M148+M152+M136+M137</f>
        <v>398814.68</v>
      </c>
      <c r="N132" s="57" t="n">
        <f aca="false">N134+N139+N140+N141+N142+N143+N144+N145+N146+N147+N149+N150+N151+N138+N135+N148+N152+N136+N137</f>
        <v>364855</v>
      </c>
      <c r="O132" s="57" t="n">
        <f aca="false">O134+O139+O140+O141+O142+O143+O144+O145+O146+O147+O149+O150+O151+O138+O135+O148+O152+O136+O137</f>
        <v>364862.8</v>
      </c>
    </row>
    <row r="133" customFormat="false" ht="50.25" hidden="false" customHeight="true" outlineLevel="0" collapsed="false">
      <c r="A133" s="30" t="n">
        <v>119</v>
      </c>
      <c r="B133" s="35" t="s">
        <v>198</v>
      </c>
      <c r="C133" s="35" t="s">
        <v>305</v>
      </c>
      <c r="D133" s="35" t="s">
        <v>52</v>
      </c>
      <c r="E133" s="35" t="s">
        <v>43</v>
      </c>
      <c r="F133" s="35" t="s">
        <v>66</v>
      </c>
      <c r="G133" s="35" t="s">
        <v>183</v>
      </c>
      <c r="H133" s="35" t="s">
        <v>303</v>
      </c>
      <c r="I133" s="36" t="s">
        <v>81</v>
      </c>
      <c r="J133" s="35" t="s">
        <v>53</v>
      </c>
      <c r="K133" s="35" t="s">
        <v>208</v>
      </c>
      <c r="L133" s="72" t="s">
        <v>304</v>
      </c>
      <c r="M133" s="57" t="n">
        <f aca="false">M134+M135+M138+M139+M140+M141+M142+M143+M144+M145+M146+M147+M148+M149+M150+M151+M152+M136+M137</f>
        <v>398814.68</v>
      </c>
      <c r="N133" s="57" t="n">
        <f aca="false">N134+N135+N138+N139+N140+N141+N142+N143+N144+N145+N146+N147+N148+N149+N150+N151+N152+N136+N137</f>
        <v>364855</v>
      </c>
      <c r="O133" s="57" t="n">
        <f aca="false">O134+O135+O138+O139+O140+O141+O142+O143+O144+O145+O146+O147+O148+O149+O150+O151+O152+O136+O137</f>
        <v>364862.8</v>
      </c>
    </row>
    <row r="134" customFormat="false" ht="177.75" hidden="false" customHeight="true" outlineLevel="0" collapsed="false">
      <c r="A134" s="30" t="n">
        <v>120</v>
      </c>
      <c r="B134" s="49" t="s">
        <v>198</v>
      </c>
      <c r="C134" s="49"/>
      <c r="D134" s="49"/>
      <c r="E134" s="49" t="s">
        <v>43</v>
      </c>
      <c r="F134" s="49" t="s">
        <v>66</v>
      </c>
      <c r="G134" s="49" t="s">
        <v>183</v>
      </c>
      <c r="H134" s="49" t="s">
        <v>303</v>
      </c>
      <c r="I134" s="50" t="s">
        <v>81</v>
      </c>
      <c r="J134" s="49" t="s">
        <v>306</v>
      </c>
      <c r="K134" s="49" t="s">
        <v>208</v>
      </c>
      <c r="L134" s="58" t="s">
        <v>307</v>
      </c>
      <c r="M134" s="69" t="n">
        <v>40852.5</v>
      </c>
      <c r="N134" s="69" t="n">
        <v>30387.4</v>
      </c>
      <c r="O134" s="69" t="n">
        <v>30387.4</v>
      </c>
    </row>
    <row r="135" customFormat="false" ht="194.25" hidden="false" customHeight="true" outlineLevel="0" collapsed="false">
      <c r="A135" s="30" t="n">
        <v>121</v>
      </c>
      <c r="B135" s="49" t="s">
        <v>198</v>
      </c>
      <c r="C135" s="49"/>
      <c r="D135" s="49"/>
      <c r="E135" s="49" t="s">
        <v>240</v>
      </c>
      <c r="F135" s="49" t="s">
        <v>308</v>
      </c>
      <c r="G135" s="49" t="s">
        <v>183</v>
      </c>
      <c r="H135" s="49" t="s">
        <v>303</v>
      </c>
      <c r="I135" s="50" t="s">
        <v>81</v>
      </c>
      <c r="J135" s="49" t="s">
        <v>309</v>
      </c>
      <c r="K135" s="49" t="s">
        <v>208</v>
      </c>
      <c r="L135" s="73" t="s">
        <v>310</v>
      </c>
      <c r="M135" s="74" t="n">
        <v>109.8</v>
      </c>
      <c r="N135" s="69" t="n">
        <v>109.8</v>
      </c>
      <c r="O135" s="69" t="n">
        <v>109.8</v>
      </c>
    </row>
    <row r="136" customFormat="false" ht="303.75" hidden="false" customHeight="true" outlineLevel="0" collapsed="false">
      <c r="A136" s="30" t="n">
        <v>122</v>
      </c>
      <c r="B136" s="49" t="s">
        <v>198</v>
      </c>
      <c r="C136" s="49"/>
      <c r="D136" s="49"/>
      <c r="E136" s="49" t="s">
        <v>43</v>
      </c>
      <c r="F136" s="49" t="s">
        <v>66</v>
      </c>
      <c r="G136" s="49" t="s">
        <v>183</v>
      </c>
      <c r="H136" s="49" t="s">
        <v>303</v>
      </c>
      <c r="I136" s="50" t="s">
        <v>81</v>
      </c>
      <c r="J136" s="49" t="s">
        <v>311</v>
      </c>
      <c r="K136" s="49" t="s">
        <v>208</v>
      </c>
      <c r="L136" s="73" t="s">
        <v>312</v>
      </c>
      <c r="M136" s="74" t="n">
        <v>18954.1</v>
      </c>
      <c r="N136" s="69" t="n">
        <v>15009.4</v>
      </c>
      <c r="O136" s="69" t="n">
        <v>15009.4</v>
      </c>
    </row>
    <row r="137" customFormat="false" ht="324" hidden="false" customHeight="true" outlineLevel="0" collapsed="false">
      <c r="A137" s="30" t="n">
        <v>123</v>
      </c>
      <c r="B137" s="49" t="s">
        <v>198</v>
      </c>
      <c r="C137" s="49"/>
      <c r="D137" s="49"/>
      <c r="E137" s="49" t="s">
        <v>43</v>
      </c>
      <c r="F137" s="49" t="s">
        <v>66</v>
      </c>
      <c r="G137" s="49" t="s">
        <v>183</v>
      </c>
      <c r="H137" s="49" t="s">
        <v>303</v>
      </c>
      <c r="I137" s="50" t="s">
        <v>81</v>
      </c>
      <c r="J137" s="49" t="s">
        <v>313</v>
      </c>
      <c r="K137" s="49" t="s">
        <v>208</v>
      </c>
      <c r="L137" s="73" t="s">
        <v>314</v>
      </c>
      <c r="M137" s="74" t="n">
        <v>35371.2</v>
      </c>
      <c r="N137" s="69" t="n">
        <v>33467.9</v>
      </c>
      <c r="O137" s="69" t="n">
        <v>33467.9</v>
      </c>
    </row>
    <row r="138" customFormat="false" ht="175.5" hidden="false" customHeight="true" outlineLevel="0" collapsed="false">
      <c r="A138" s="30" t="n">
        <v>124</v>
      </c>
      <c r="B138" s="49" t="s">
        <v>198</v>
      </c>
      <c r="C138" s="49"/>
      <c r="D138" s="49"/>
      <c r="E138" s="49" t="s">
        <v>43</v>
      </c>
      <c r="F138" s="49" t="s">
        <v>66</v>
      </c>
      <c r="G138" s="49" t="s">
        <v>183</v>
      </c>
      <c r="H138" s="49" t="s">
        <v>303</v>
      </c>
      <c r="I138" s="50" t="s">
        <v>81</v>
      </c>
      <c r="J138" s="49" t="s">
        <v>315</v>
      </c>
      <c r="K138" s="49" t="s">
        <v>208</v>
      </c>
      <c r="L138" s="75" t="s">
        <v>316</v>
      </c>
      <c r="M138" s="76" t="n">
        <v>73.6</v>
      </c>
      <c r="N138" s="52" t="n">
        <v>66.8</v>
      </c>
      <c r="O138" s="52" t="n">
        <v>66.8</v>
      </c>
    </row>
    <row r="139" customFormat="false" ht="157.5" hidden="false" customHeight="false" outlineLevel="0" collapsed="false">
      <c r="A139" s="30" t="n">
        <v>125</v>
      </c>
      <c r="B139" s="49" t="s">
        <v>198</v>
      </c>
      <c r="C139" s="49"/>
      <c r="D139" s="49"/>
      <c r="E139" s="49" t="s">
        <v>43</v>
      </c>
      <c r="F139" s="49" t="s">
        <v>66</v>
      </c>
      <c r="G139" s="49" t="s">
        <v>183</v>
      </c>
      <c r="H139" s="49" t="s">
        <v>303</v>
      </c>
      <c r="I139" s="50" t="s">
        <v>81</v>
      </c>
      <c r="J139" s="49" t="s">
        <v>317</v>
      </c>
      <c r="K139" s="49" t="s">
        <v>208</v>
      </c>
      <c r="L139" s="75" t="s">
        <v>318</v>
      </c>
      <c r="M139" s="76" t="n">
        <v>7525.3</v>
      </c>
      <c r="N139" s="52" t="n">
        <v>6831.5</v>
      </c>
      <c r="O139" s="52" t="n">
        <v>6831.5</v>
      </c>
    </row>
    <row r="140" customFormat="false" ht="110.25" hidden="false" customHeight="false" outlineLevel="0" collapsed="false">
      <c r="A140" s="30" t="n">
        <v>126</v>
      </c>
      <c r="B140" s="49" t="s">
        <v>198</v>
      </c>
      <c r="C140" s="49"/>
      <c r="D140" s="49"/>
      <c r="E140" s="49" t="s">
        <v>43</v>
      </c>
      <c r="F140" s="49" t="s">
        <v>66</v>
      </c>
      <c r="G140" s="49" t="s">
        <v>183</v>
      </c>
      <c r="H140" s="49" t="s">
        <v>303</v>
      </c>
      <c r="I140" s="50" t="s">
        <v>81</v>
      </c>
      <c r="J140" s="49" t="s">
        <v>319</v>
      </c>
      <c r="K140" s="49" t="s">
        <v>208</v>
      </c>
      <c r="L140" s="75" t="s">
        <v>320</v>
      </c>
      <c r="M140" s="76" t="n">
        <v>67.8</v>
      </c>
      <c r="N140" s="52" t="n">
        <v>62.5</v>
      </c>
      <c r="O140" s="52" t="n">
        <v>62.5</v>
      </c>
    </row>
    <row r="141" customFormat="false" ht="195" hidden="false" customHeight="true" outlineLevel="0" collapsed="false">
      <c r="A141" s="30" t="n">
        <v>127</v>
      </c>
      <c r="B141" s="49" t="s">
        <v>198</v>
      </c>
      <c r="C141" s="49"/>
      <c r="D141" s="49"/>
      <c r="E141" s="49" t="s">
        <v>43</v>
      </c>
      <c r="F141" s="49" t="s">
        <v>66</v>
      </c>
      <c r="G141" s="49" t="s">
        <v>183</v>
      </c>
      <c r="H141" s="49" t="s">
        <v>303</v>
      </c>
      <c r="I141" s="50" t="s">
        <v>81</v>
      </c>
      <c r="J141" s="49" t="s">
        <v>321</v>
      </c>
      <c r="K141" s="49" t="s">
        <v>208</v>
      </c>
      <c r="L141" s="75" t="s">
        <v>322</v>
      </c>
      <c r="M141" s="76" t="n">
        <v>3229</v>
      </c>
      <c r="N141" s="52" t="n">
        <v>2958.1</v>
      </c>
      <c r="O141" s="52" t="n">
        <v>2965.9</v>
      </c>
    </row>
    <row r="142" customFormat="false" ht="220.5" hidden="false" customHeight="false" outlineLevel="0" collapsed="false">
      <c r="A142" s="30" t="n">
        <v>128</v>
      </c>
      <c r="B142" s="49" t="s">
        <v>198</v>
      </c>
      <c r="C142" s="49"/>
      <c r="D142" s="49"/>
      <c r="E142" s="49" t="s">
        <v>43</v>
      </c>
      <c r="F142" s="49" t="s">
        <v>66</v>
      </c>
      <c r="G142" s="49" t="s">
        <v>183</v>
      </c>
      <c r="H142" s="49" t="s">
        <v>303</v>
      </c>
      <c r="I142" s="50" t="s">
        <v>81</v>
      </c>
      <c r="J142" s="49" t="s">
        <v>323</v>
      </c>
      <c r="K142" s="49" t="s">
        <v>208</v>
      </c>
      <c r="L142" s="75" t="s">
        <v>324</v>
      </c>
      <c r="M142" s="76" t="n">
        <v>264.9</v>
      </c>
      <c r="N142" s="52" t="n">
        <v>273.2</v>
      </c>
      <c r="O142" s="52" t="n">
        <v>273.2</v>
      </c>
    </row>
    <row r="143" customFormat="false" ht="157.5" hidden="false" customHeight="false" outlineLevel="0" collapsed="false">
      <c r="A143" s="30" t="n">
        <v>129</v>
      </c>
      <c r="B143" s="49" t="s">
        <v>198</v>
      </c>
      <c r="C143" s="49"/>
      <c r="D143" s="49"/>
      <c r="E143" s="49" t="s">
        <v>43</v>
      </c>
      <c r="F143" s="49" t="s">
        <v>66</v>
      </c>
      <c r="G143" s="49" t="s">
        <v>183</v>
      </c>
      <c r="H143" s="49" t="s">
        <v>303</v>
      </c>
      <c r="I143" s="50" t="s">
        <v>81</v>
      </c>
      <c r="J143" s="49" t="s">
        <v>325</v>
      </c>
      <c r="K143" s="49" t="s">
        <v>208</v>
      </c>
      <c r="L143" s="75" t="s">
        <v>326</v>
      </c>
      <c r="M143" s="76" t="n">
        <v>89.1</v>
      </c>
      <c r="N143" s="52" t="n">
        <v>86.3</v>
      </c>
      <c r="O143" s="52" t="n">
        <v>86.3</v>
      </c>
    </row>
    <row r="144" customFormat="false" ht="173.25" hidden="false" customHeight="false" outlineLevel="0" collapsed="false">
      <c r="A144" s="30" t="n">
        <v>130</v>
      </c>
      <c r="B144" s="49" t="s">
        <v>198</v>
      </c>
      <c r="C144" s="49"/>
      <c r="D144" s="49"/>
      <c r="E144" s="49" t="s">
        <v>43</v>
      </c>
      <c r="F144" s="49" t="s">
        <v>66</v>
      </c>
      <c r="G144" s="49" t="s">
        <v>183</v>
      </c>
      <c r="H144" s="49" t="s">
        <v>303</v>
      </c>
      <c r="I144" s="50" t="s">
        <v>81</v>
      </c>
      <c r="J144" s="49" t="s">
        <v>327</v>
      </c>
      <c r="K144" s="49" t="s">
        <v>208</v>
      </c>
      <c r="L144" s="75" t="s">
        <v>328</v>
      </c>
      <c r="M144" s="76" t="n">
        <v>1774</v>
      </c>
      <c r="N144" s="52" t="n">
        <v>1637.2</v>
      </c>
      <c r="O144" s="52" t="n">
        <v>1637.2</v>
      </c>
    </row>
    <row r="145" customFormat="false" ht="242.25" hidden="false" customHeight="true" outlineLevel="0" collapsed="false">
      <c r="A145" s="30" t="n">
        <v>131</v>
      </c>
      <c r="B145" s="49" t="s">
        <v>198</v>
      </c>
      <c r="C145" s="49"/>
      <c r="D145" s="49"/>
      <c r="E145" s="49" t="s">
        <v>43</v>
      </c>
      <c r="F145" s="49" t="s">
        <v>66</v>
      </c>
      <c r="G145" s="49" t="s">
        <v>183</v>
      </c>
      <c r="H145" s="49" t="s">
        <v>303</v>
      </c>
      <c r="I145" s="50" t="s">
        <v>81</v>
      </c>
      <c r="J145" s="49" t="s">
        <v>329</v>
      </c>
      <c r="K145" s="49" t="s">
        <v>208</v>
      </c>
      <c r="L145" s="75" t="s">
        <v>330</v>
      </c>
      <c r="M145" s="76" t="n">
        <v>343.2</v>
      </c>
      <c r="N145" s="52" t="n">
        <v>343.2</v>
      </c>
      <c r="O145" s="52" t="n">
        <v>343.2</v>
      </c>
    </row>
    <row r="146" customFormat="false" ht="330.75" hidden="false" customHeight="false" outlineLevel="0" collapsed="false">
      <c r="A146" s="30" t="n">
        <v>132</v>
      </c>
      <c r="B146" s="49" t="s">
        <v>198</v>
      </c>
      <c r="C146" s="49"/>
      <c r="D146" s="49"/>
      <c r="E146" s="49" t="s">
        <v>43</v>
      </c>
      <c r="F146" s="49" t="s">
        <v>66</v>
      </c>
      <c r="G146" s="49" t="s">
        <v>183</v>
      </c>
      <c r="H146" s="49" t="s">
        <v>303</v>
      </c>
      <c r="I146" s="50" t="s">
        <v>81</v>
      </c>
      <c r="J146" s="49" t="s">
        <v>331</v>
      </c>
      <c r="K146" s="49" t="s">
        <v>208</v>
      </c>
      <c r="L146" s="75" t="s">
        <v>332</v>
      </c>
      <c r="M146" s="76" t="n">
        <v>199578.7</v>
      </c>
      <c r="N146" s="52" t="n">
        <v>185984.3</v>
      </c>
      <c r="O146" s="52" t="n">
        <v>185984.3</v>
      </c>
    </row>
    <row r="147" customFormat="false" ht="189" hidden="false" customHeight="false" outlineLevel="0" collapsed="false">
      <c r="A147" s="30" t="n">
        <v>133</v>
      </c>
      <c r="B147" s="49" t="s">
        <v>198</v>
      </c>
      <c r="C147" s="49"/>
      <c r="D147" s="49"/>
      <c r="E147" s="49" t="s">
        <v>43</v>
      </c>
      <c r="F147" s="49" t="s">
        <v>66</v>
      </c>
      <c r="G147" s="49" t="s">
        <v>183</v>
      </c>
      <c r="H147" s="49" t="s">
        <v>303</v>
      </c>
      <c r="I147" s="50" t="s">
        <v>81</v>
      </c>
      <c r="J147" s="49" t="s">
        <v>333</v>
      </c>
      <c r="K147" s="49" t="s">
        <v>208</v>
      </c>
      <c r="L147" s="75" t="s">
        <v>334</v>
      </c>
      <c r="M147" s="76" t="n">
        <v>14521.7</v>
      </c>
      <c r="N147" s="52" t="n">
        <v>14521.7</v>
      </c>
      <c r="O147" s="52" t="n">
        <v>14521.7</v>
      </c>
    </row>
    <row r="148" customFormat="false" ht="172.5" hidden="false" customHeight="true" outlineLevel="0" collapsed="false">
      <c r="A148" s="30" t="n">
        <v>134</v>
      </c>
      <c r="B148" s="49" t="s">
        <v>198</v>
      </c>
      <c r="C148" s="49"/>
      <c r="D148" s="49"/>
      <c r="E148" s="49" t="s">
        <v>43</v>
      </c>
      <c r="F148" s="49" t="s">
        <v>66</v>
      </c>
      <c r="G148" s="49" t="s">
        <v>183</v>
      </c>
      <c r="H148" s="49" t="s">
        <v>303</v>
      </c>
      <c r="I148" s="50" t="s">
        <v>81</v>
      </c>
      <c r="J148" s="49" t="s">
        <v>335</v>
      </c>
      <c r="K148" s="49" t="s">
        <v>208</v>
      </c>
      <c r="L148" s="75" t="s">
        <v>336</v>
      </c>
      <c r="M148" s="76" t="n">
        <v>15873.4</v>
      </c>
      <c r="N148" s="52" t="n">
        <v>16403.3</v>
      </c>
      <c r="O148" s="52" t="n">
        <v>16403.3</v>
      </c>
    </row>
    <row r="149" customFormat="false" ht="267.75" hidden="false" customHeight="false" outlineLevel="0" collapsed="false">
      <c r="A149" s="30" t="n">
        <v>135</v>
      </c>
      <c r="B149" s="49" t="s">
        <v>198</v>
      </c>
      <c r="C149" s="49"/>
      <c r="D149" s="49"/>
      <c r="E149" s="49" t="s">
        <v>43</v>
      </c>
      <c r="F149" s="49" t="s">
        <v>66</v>
      </c>
      <c r="G149" s="49" t="s">
        <v>183</v>
      </c>
      <c r="H149" s="49" t="s">
        <v>303</v>
      </c>
      <c r="I149" s="50" t="s">
        <v>81</v>
      </c>
      <c r="J149" s="49" t="s">
        <v>337</v>
      </c>
      <c r="K149" s="49" t="s">
        <v>208</v>
      </c>
      <c r="L149" s="75" t="s">
        <v>338</v>
      </c>
      <c r="M149" s="76" t="n">
        <v>47849.98</v>
      </c>
      <c r="N149" s="52" t="n">
        <v>46072.8</v>
      </c>
      <c r="O149" s="52" t="n">
        <v>46072.8</v>
      </c>
    </row>
    <row r="150" customFormat="false" ht="189" hidden="false" customHeight="false" outlineLevel="0" collapsed="false">
      <c r="A150" s="30" t="n">
        <v>136</v>
      </c>
      <c r="B150" s="49" t="s">
        <v>198</v>
      </c>
      <c r="C150" s="49"/>
      <c r="D150" s="49"/>
      <c r="E150" s="49" t="s">
        <v>43</v>
      </c>
      <c r="F150" s="49" t="s">
        <v>66</v>
      </c>
      <c r="G150" s="49" t="s">
        <v>183</v>
      </c>
      <c r="H150" s="49" t="s">
        <v>303</v>
      </c>
      <c r="I150" s="50" t="s">
        <v>81</v>
      </c>
      <c r="J150" s="49" t="s">
        <v>339</v>
      </c>
      <c r="K150" s="49" t="s">
        <v>208</v>
      </c>
      <c r="L150" s="75" t="s">
        <v>340</v>
      </c>
      <c r="M150" s="76" t="n">
        <v>8256.1</v>
      </c>
      <c r="N150" s="52" t="n">
        <v>6604.9</v>
      </c>
      <c r="O150" s="52" t="n">
        <v>6604.9</v>
      </c>
    </row>
    <row r="151" customFormat="false" ht="157.5" hidden="false" customHeight="false" outlineLevel="0" collapsed="false">
      <c r="A151" s="30" t="n">
        <v>137</v>
      </c>
      <c r="B151" s="49" t="s">
        <v>198</v>
      </c>
      <c r="C151" s="49"/>
      <c r="D151" s="49"/>
      <c r="E151" s="49" t="s">
        <v>43</v>
      </c>
      <c r="F151" s="49" t="s">
        <v>66</v>
      </c>
      <c r="G151" s="49" t="s">
        <v>183</v>
      </c>
      <c r="H151" s="49" t="s">
        <v>303</v>
      </c>
      <c r="I151" s="50" t="s">
        <v>81</v>
      </c>
      <c r="J151" s="49" t="s">
        <v>341</v>
      </c>
      <c r="K151" s="49" t="s">
        <v>208</v>
      </c>
      <c r="L151" s="75" t="s">
        <v>342</v>
      </c>
      <c r="M151" s="76" t="n">
        <v>515.3</v>
      </c>
      <c r="N151" s="52" t="n">
        <v>469.7</v>
      </c>
      <c r="O151" s="52" t="n">
        <v>469.7</v>
      </c>
    </row>
    <row r="152" customFormat="false" ht="126" hidden="false" customHeight="false" outlineLevel="0" collapsed="false">
      <c r="A152" s="30" t="n">
        <v>138</v>
      </c>
      <c r="B152" s="49" t="s">
        <v>198</v>
      </c>
      <c r="C152" s="49"/>
      <c r="D152" s="49"/>
      <c r="E152" s="49" t="s">
        <v>43</v>
      </c>
      <c r="F152" s="49" t="s">
        <v>66</v>
      </c>
      <c r="G152" s="49" t="s">
        <v>183</v>
      </c>
      <c r="H152" s="49" t="s">
        <v>303</v>
      </c>
      <c r="I152" s="50" t="s">
        <v>81</v>
      </c>
      <c r="J152" s="49" t="s">
        <v>343</v>
      </c>
      <c r="K152" s="49" t="s">
        <v>208</v>
      </c>
      <c r="L152" s="75" t="s">
        <v>344</v>
      </c>
      <c r="M152" s="76" t="n">
        <v>3565</v>
      </c>
      <c r="N152" s="52" t="n">
        <v>3565</v>
      </c>
      <c r="O152" s="52" t="n">
        <v>3565</v>
      </c>
    </row>
    <row r="153" customFormat="false" ht="189" hidden="false" customHeight="false" outlineLevel="0" collapsed="false">
      <c r="A153" s="30" t="n">
        <v>139</v>
      </c>
      <c r="B153" s="49" t="s">
        <v>198</v>
      </c>
      <c r="C153" s="49"/>
      <c r="D153" s="49"/>
      <c r="E153" s="49" t="s">
        <v>43</v>
      </c>
      <c r="F153" s="49" t="s">
        <v>66</v>
      </c>
      <c r="G153" s="49" t="s">
        <v>183</v>
      </c>
      <c r="H153" s="49" t="s">
        <v>345</v>
      </c>
      <c r="I153" s="50" t="s">
        <v>81</v>
      </c>
      <c r="J153" s="49" t="s">
        <v>53</v>
      </c>
      <c r="K153" s="49" t="s">
        <v>208</v>
      </c>
      <c r="L153" s="56" t="s">
        <v>346</v>
      </c>
      <c r="M153" s="76" t="n">
        <v>2764.6</v>
      </c>
      <c r="N153" s="52" t="n">
        <v>2764.6</v>
      </c>
      <c r="O153" s="52" t="n">
        <v>2764.6</v>
      </c>
    </row>
    <row r="154" customFormat="false" ht="192" hidden="false" customHeight="true" outlineLevel="0" collapsed="false">
      <c r="A154" s="30" t="n">
        <v>140</v>
      </c>
      <c r="B154" s="49" t="s">
        <v>198</v>
      </c>
      <c r="C154" s="49"/>
      <c r="D154" s="49"/>
      <c r="E154" s="49" t="s">
        <v>43</v>
      </c>
      <c r="F154" s="49" t="s">
        <v>66</v>
      </c>
      <c r="G154" s="49" t="s">
        <v>190</v>
      </c>
      <c r="H154" s="49" t="s">
        <v>347</v>
      </c>
      <c r="I154" s="50" t="s">
        <v>81</v>
      </c>
      <c r="J154" s="49" t="s">
        <v>53</v>
      </c>
      <c r="K154" s="49" t="s">
        <v>208</v>
      </c>
      <c r="L154" s="77" t="s">
        <v>348</v>
      </c>
      <c r="M154" s="52" t="n">
        <v>20399.6</v>
      </c>
      <c r="N154" s="52" t="n">
        <v>2101.8</v>
      </c>
      <c r="O154" s="52" t="n">
        <v>19967.1</v>
      </c>
    </row>
    <row r="155" customFormat="false" ht="119.25" hidden="false" customHeight="true" outlineLevel="0" collapsed="false">
      <c r="A155" s="30" t="n">
        <v>141</v>
      </c>
      <c r="B155" s="49" t="s">
        <v>198</v>
      </c>
      <c r="C155" s="49"/>
      <c r="D155" s="49"/>
      <c r="E155" s="49" t="s">
        <v>43</v>
      </c>
      <c r="F155" s="49" t="s">
        <v>66</v>
      </c>
      <c r="G155" s="49" t="s">
        <v>190</v>
      </c>
      <c r="H155" s="49" t="s">
        <v>112</v>
      </c>
      <c r="I155" s="50" t="s">
        <v>81</v>
      </c>
      <c r="J155" s="49" t="s">
        <v>53</v>
      </c>
      <c r="K155" s="49" t="s">
        <v>208</v>
      </c>
      <c r="L155" s="77" t="s">
        <v>349</v>
      </c>
      <c r="M155" s="52" t="n">
        <v>129</v>
      </c>
      <c r="N155" s="52" t="n">
        <v>1.8</v>
      </c>
      <c r="O155" s="52" t="n">
        <v>2.9</v>
      </c>
    </row>
    <row r="156" customFormat="false" ht="93" hidden="false" customHeight="true" outlineLevel="0" collapsed="false">
      <c r="A156" s="30" t="n">
        <v>142</v>
      </c>
      <c r="B156" s="49" t="s">
        <v>198</v>
      </c>
      <c r="C156" s="49"/>
      <c r="D156" s="49"/>
      <c r="E156" s="49" t="s">
        <v>43</v>
      </c>
      <c r="F156" s="49" t="s">
        <v>66</v>
      </c>
      <c r="G156" s="49" t="s">
        <v>190</v>
      </c>
      <c r="H156" s="49" t="s">
        <v>350</v>
      </c>
      <c r="I156" s="50" t="s">
        <v>81</v>
      </c>
      <c r="J156" s="49" t="s">
        <v>53</v>
      </c>
      <c r="K156" s="49" t="s">
        <v>208</v>
      </c>
      <c r="L156" s="58" t="s">
        <v>351</v>
      </c>
      <c r="M156" s="52" t="n">
        <v>1301.9</v>
      </c>
      <c r="N156" s="52" t="n">
        <v>1214.7</v>
      </c>
      <c r="O156" s="52" t="n">
        <v>1269.4</v>
      </c>
    </row>
    <row r="157" customFormat="false" ht="155.25" hidden="false" customHeight="true" outlineLevel="0" collapsed="false">
      <c r="A157" s="30" t="n">
        <v>143</v>
      </c>
      <c r="B157" s="49" t="s">
        <v>198</v>
      </c>
      <c r="C157" s="49"/>
      <c r="D157" s="49"/>
      <c r="E157" s="49" t="s">
        <v>43</v>
      </c>
      <c r="F157" s="49" t="s">
        <v>66</v>
      </c>
      <c r="G157" s="49" t="s">
        <v>190</v>
      </c>
      <c r="H157" s="49" t="s">
        <v>352</v>
      </c>
      <c r="I157" s="50" t="s">
        <v>81</v>
      </c>
      <c r="J157" s="49" t="s">
        <v>53</v>
      </c>
      <c r="K157" s="49" t="s">
        <v>208</v>
      </c>
      <c r="L157" s="77" t="s">
        <v>353</v>
      </c>
      <c r="M157" s="52" t="n">
        <v>18.8</v>
      </c>
      <c r="N157" s="52" t="n">
        <v>19.2</v>
      </c>
      <c r="O157" s="52" t="n">
        <v>7.2</v>
      </c>
    </row>
    <row r="158" customFormat="false" ht="24.75" hidden="false" customHeight="true" outlineLevel="0" collapsed="false">
      <c r="A158" s="30" t="n">
        <v>144</v>
      </c>
      <c r="B158" s="35" t="s">
        <v>198</v>
      </c>
      <c r="C158" s="67"/>
      <c r="D158" s="67"/>
      <c r="E158" s="35" t="s">
        <v>43</v>
      </c>
      <c r="F158" s="35" t="s">
        <v>66</v>
      </c>
      <c r="G158" s="35" t="s">
        <v>354</v>
      </c>
      <c r="H158" s="35" t="s">
        <v>50</v>
      </c>
      <c r="I158" s="36" t="s">
        <v>52</v>
      </c>
      <c r="J158" s="35" t="s">
        <v>53</v>
      </c>
      <c r="K158" s="35" t="s">
        <v>208</v>
      </c>
      <c r="L158" s="61" t="s">
        <v>355</v>
      </c>
      <c r="M158" s="52" t="n">
        <f aca="false">SUM(M159+M160)</f>
        <v>41881.7</v>
      </c>
      <c r="N158" s="52" t="n">
        <f aca="false">SUM(N159)</f>
        <v>40392.6</v>
      </c>
      <c r="O158" s="52" t="n">
        <f aca="false">SUM(O159)</f>
        <v>40388.2</v>
      </c>
    </row>
    <row r="159" customFormat="false" ht="84" hidden="false" customHeight="true" outlineLevel="0" collapsed="false">
      <c r="A159" s="30" t="n">
        <v>145</v>
      </c>
      <c r="B159" s="35" t="s">
        <v>198</v>
      </c>
      <c r="C159" s="78"/>
      <c r="D159" s="78"/>
      <c r="E159" s="79" t="s">
        <v>43</v>
      </c>
      <c r="F159" s="35" t="s">
        <v>66</v>
      </c>
      <c r="G159" s="35" t="s">
        <v>354</v>
      </c>
      <c r="H159" s="35" t="s">
        <v>184</v>
      </c>
      <c r="I159" s="36" t="s">
        <v>81</v>
      </c>
      <c r="J159" s="35" t="s">
        <v>53</v>
      </c>
      <c r="K159" s="35" t="s">
        <v>208</v>
      </c>
      <c r="L159" s="80" t="s">
        <v>356</v>
      </c>
      <c r="M159" s="52" t="n">
        <v>39228.7</v>
      </c>
      <c r="N159" s="52" t="n">
        <v>40392.6</v>
      </c>
      <c r="O159" s="52" t="n">
        <v>40388.2</v>
      </c>
    </row>
    <row r="160" customFormat="false" ht="132" hidden="false" customHeight="true" outlineLevel="0" collapsed="false">
      <c r="A160" s="30" t="n">
        <v>146</v>
      </c>
      <c r="B160" s="35" t="s">
        <v>198</v>
      </c>
      <c r="C160" s="78"/>
      <c r="D160" s="78"/>
      <c r="E160" s="79" t="s">
        <v>43</v>
      </c>
      <c r="F160" s="35" t="s">
        <v>66</v>
      </c>
      <c r="G160" s="35" t="s">
        <v>357</v>
      </c>
      <c r="H160" s="35" t="s">
        <v>232</v>
      </c>
      <c r="I160" s="36" t="s">
        <v>81</v>
      </c>
      <c r="J160" s="35" t="s">
        <v>358</v>
      </c>
      <c r="K160" s="35" t="s">
        <v>208</v>
      </c>
      <c r="L160" s="80" t="s">
        <v>359</v>
      </c>
      <c r="M160" s="52" t="n">
        <v>2653</v>
      </c>
      <c r="N160" s="52"/>
      <c r="O160" s="52"/>
    </row>
    <row r="161" customFormat="false" ht="68.25" hidden="false" customHeight="true" outlineLevel="0" collapsed="false">
      <c r="A161" s="30" t="n">
        <v>147</v>
      </c>
      <c r="B161" s="35" t="s">
        <v>198</v>
      </c>
      <c r="C161" s="78"/>
      <c r="D161" s="78"/>
      <c r="E161" s="79" t="s">
        <v>43</v>
      </c>
      <c r="F161" s="35" t="s">
        <v>165</v>
      </c>
      <c r="G161" s="35" t="s">
        <v>360</v>
      </c>
      <c r="H161" s="35" t="s">
        <v>63</v>
      </c>
      <c r="I161" s="36" t="s">
        <v>81</v>
      </c>
      <c r="J161" s="35" t="s">
        <v>53</v>
      </c>
      <c r="K161" s="35" t="s">
        <v>208</v>
      </c>
      <c r="L161" s="80" t="s">
        <v>361</v>
      </c>
      <c r="M161" s="52" t="n">
        <v>102.1</v>
      </c>
      <c r="N161" s="52"/>
      <c r="O161" s="52"/>
    </row>
    <row r="162" customFormat="false" ht="66.75" hidden="false" customHeight="true" outlineLevel="0" collapsed="false">
      <c r="A162" s="30" t="n">
        <v>148</v>
      </c>
      <c r="B162" s="35" t="s">
        <v>198</v>
      </c>
      <c r="C162" s="78"/>
      <c r="D162" s="78"/>
      <c r="E162" s="35" t="s">
        <v>43</v>
      </c>
      <c r="F162" s="35" t="s">
        <v>362</v>
      </c>
      <c r="G162" s="35" t="s">
        <v>360</v>
      </c>
      <c r="H162" s="35" t="s">
        <v>63</v>
      </c>
      <c r="I162" s="36" t="s">
        <v>81</v>
      </c>
      <c r="J162" s="35" t="s">
        <v>53</v>
      </c>
      <c r="K162" s="35" t="s">
        <v>208</v>
      </c>
      <c r="L162" s="80" t="s">
        <v>363</v>
      </c>
      <c r="M162" s="52" t="n">
        <v>-7636.1</v>
      </c>
      <c r="N162" s="52"/>
      <c r="O162" s="52"/>
    </row>
    <row r="163" customFormat="false" ht="15.75" hidden="false" customHeight="true" outlineLevel="0" collapsed="false">
      <c r="A163" s="81" t="s">
        <v>364</v>
      </c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38" t="n">
        <f aca="false">SUM(M15+M84)</f>
        <v>990282.48</v>
      </c>
      <c r="N163" s="38" t="n">
        <f aca="false">N15+N84</f>
        <v>775447.2</v>
      </c>
      <c r="O163" s="38" t="n">
        <f aca="false">O15+O84</f>
        <v>794403.7</v>
      </c>
    </row>
    <row r="164" customFormat="false" ht="15.75" hidden="false" customHeight="false" outlineLevel="0" collapsed="false">
      <c r="M164" s="82"/>
      <c r="N164" s="82"/>
      <c r="O164" s="83"/>
    </row>
    <row r="165" customFormat="false" ht="15.75" hidden="false" customHeight="false" outlineLevel="0" collapsed="false">
      <c r="M165" s="82"/>
      <c r="N165" s="82"/>
      <c r="O165" s="83"/>
    </row>
    <row r="166" customFormat="false" ht="15.75" hidden="false" customHeight="false" outlineLevel="0" collapsed="false">
      <c r="O166" s="84"/>
    </row>
    <row r="167" customFormat="false" ht="15.75" hidden="false" customHeight="false" outlineLevel="0" collapsed="false">
      <c r="O167" s="84"/>
    </row>
    <row r="168" customFormat="false" ht="15.75" hidden="false" customHeight="false" outlineLevel="0" collapsed="false">
      <c r="A168" s="85"/>
      <c r="B168" s="86"/>
      <c r="C168" s="86"/>
      <c r="D168" s="86"/>
      <c r="E168" s="86"/>
      <c r="F168" s="86"/>
      <c r="G168" s="86"/>
      <c r="H168" s="86"/>
      <c r="I168" s="86"/>
      <c r="J168" s="86"/>
      <c r="K168" s="86"/>
      <c r="L168" s="87"/>
      <c r="M168" s="84"/>
      <c r="N168" s="84"/>
      <c r="O168" s="84"/>
    </row>
    <row r="169" customFormat="false" ht="15.75" hidden="false" customHeight="false" outlineLevel="0" collapsed="false">
      <c r="A169" s="85"/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7"/>
      <c r="M169" s="84"/>
      <c r="N169" s="84"/>
      <c r="O169" s="84"/>
    </row>
    <row r="170" customFormat="false" ht="15.75" hidden="false" customHeight="false" outlineLevel="0" collapsed="false">
      <c r="L170" s="88"/>
      <c r="O170" s="84"/>
    </row>
    <row r="171" customFormat="false" ht="15.75" hidden="false" customHeight="false" outlineLevel="0" collapsed="false">
      <c r="O171" s="84"/>
    </row>
    <row r="172" customFormat="false" ht="15.75" hidden="false" customHeight="false" outlineLevel="0" collapsed="false">
      <c r="O172" s="84"/>
    </row>
    <row r="173" customFormat="false" ht="15.75" hidden="false" customHeight="false" outlineLevel="0" collapsed="false">
      <c r="O173" s="84"/>
    </row>
    <row r="174" customFormat="false" ht="15.75" hidden="false" customHeight="false" outlineLevel="0" collapsed="false">
      <c r="O174" s="84"/>
    </row>
    <row r="175" customFormat="false" ht="15.75" hidden="false" customHeight="false" outlineLevel="0" collapsed="false">
      <c r="O175" s="84"/>
    </row>
    <row r="176" customFormat="false" ht="15.75" hidden="false" customHeight="false" outlineLevel="0" collapsed="false">
      <c r="O176" s="84"/>
    </row>
    <row r="177" customFormat="false" ht="15.75" hidden="false" customHeight="false" outlineLevel="0" collapsed="false">
      <c r="O177" s="84"/>
    </row>
    <row r="178" customFormat="false" ht="15.75" hidden="false" customHeight="false" outlineLevel="0" collapsed="false">
      <c r="O178" s="84"/>
    </row>
    <row r="179" customFormat="false" ht="15.75" hidden="false" customHeight="false" outlineLevel="0" collapsed="false">
      <c r="O179" s="84"/>
    </row>
    <row r="180" customFormat="false" ht="15.75" hidden="false" customHeight="false" outlineLevel="0" collapsed="false">
      <c r="O180" s="84"/>
    </row>
    <row r="181" customFormat="false" ht="15.75" hidden="false" customHeight="false" outlineLevel="0" collapsed="false">
      <c r="O181" s="84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63:L163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89" t="s">
        <v>365</v>
      </c>
      <c r="C1" s="90"/>
      <c r="D1" s="91"/>
      <c r="E1" s="91"/>
    </row>
    <row r="2" customFormat="false" ht="12.75" hidden="false" customHeight="false" outlineLevel="0" collapsed="false">
      <c r="B2" s="89" t="s">
        <v>366</v>
      </c>
      <c r="C2" s="90"/>
      <c r="D2" s="91"/>
      <c r="E2" s="91"/>
    </row>
    <row r="3" customFormat="false" ht="12.75" hidden="false" customHeight="false" outlineLevel="0" collapsed="false">
      <c r="B3" s="92"/>
      <c r="C3" s="92"/>
      <c r="D3" s="93"/>
      <c r="E3" s="93"/>
    </row>
    <row r="4" customFormat="false" ht="38.25" hidden="false" customHeight="false" outlineLevel="0" collapsed="false">
      <c r="B4" s="94" t="s">
        <v>367</v>
      </c>
      <c r="C4" s="92"/>
      <c r="D4" s="93"/>
      <c r="E4" s="93"/>
    </row>
    <row r="5" customFormat="false" ht="12.75" hidden="false" customHeight="false" outlineLevel="0" collapsed="false">
      <c r="B5" s="92"/>
      <c r="C5" s="92"/>
      <c r="D5" s="93"/>
      <c r="E5" s="93"/>
    </row>
    <row r="6" customFormat="false" ht="25.5" hidden="false" customHeight="false" outlineLevel="0" collapsed="false">
      <c r="B6" s="89" t="s">
        <v>368</v>
      </c>
      <c r="C6" s="90"/>
      <c r="D6" s="91"/>
      <c r="E6" s="95" t="s">
        <v>369</v>
      </c>
    </row>
    <row r="7" customFormat="false" ht="13.5" hidden="false" customHeight="false" outlineLevel="0" collapsed="false">
      <c r="B7" s="92"/>
      <c r="C7" s="92"/>
      <c r="D7" s="93"/>
      <c r="E7" s="93"/>
    </row>
    <row r="8" customFormat="false" ht="39" hidden="false" customHeight="false" outlineLevel="0" collapsed="false">
      <c r="B8" s="96" t="s">
        <v>370</v>
      </c>
      <c r="C8" s="97"/>
      <c r="D8" s="98"/>
      <c r="E8" s="99" t="n">
        <v>2</v>
      </c>
    </row>
    <row r="9" customFormat="false" ht="12.75" hidden="false" customHeight="false" outlineLevel="0" collapsed="false">
      <c r="B9" s="92"/>
      <c r="C9" s="92"/>
      <c r="D9" s="93"/>
      <c r="E9" s="93"/>
    </row>
    <row r="10" customFormat="false" ht="12.75" hidden="false" customHeight="false" outlineLevel="0" collapsed="false">
      <c r="B10" s="92"/>
      <c r="C10" s="92"/>
      <c r="D10" s="93"/>
      <c r="E10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Platonova</cp:lastModifiedBy>
  <cp:lastPrinted>2018-12-19T02:53:03Z</cp:lastPrinted>
  <dcterms:modified xsi:type="dcterms:W3CDTF">2018-12-26T06:56:03Z</dcterms:modified>
  <cp:revision>0</cp:revision>
  <dc:subject/>
  <dc:title/>
</cp:coreProperties>
</file>