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29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65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33.3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40.8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31.2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28.8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25.9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4.5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38.9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1.7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24.7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39.8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9.8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35.7</v>
      </c>
      <c r="E25" s="30"/>
      <c r="F25" s="30"/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55.6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420.7</v>
      </c>
      <c r="E27" s="30" t="n">
        <f aca="false">SUM(E14:E26)</f>
        <v>0</v>
      </c>
      <c r="F27" s="30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04:59:28Z</cp:lastPrinted>
  <dcterms:modified xsi:type="dcterms:W3CDTF">2017-12-25T02:15:40Z</dcterms:modified>
  <cp:revision>0</cp:revision>
  <dc:subject/>
  <dc:title/>
</cp:coreProperties>
</file>