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5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8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№_________ от ________2017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97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2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46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" 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 государственной программы Красноярского края "Укрепление единства российской нации и этнокультурное 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5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M145" activeCellId="0" sqref="M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7+M90+M25</f>
        <v>81605.4</v>
      </c>
      <c r="N15" s="35" t="n">
        <f aca="false">N16+N30+N35+N38+N42+N51+N60+N67+N56+N25</f>
        <v>82135</v>
      </c>
      <c r="O15" s="35" t="n">
        <f aca="false">O16+O30+O35+O38+O42+O51+O60+O67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4091.4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2291.4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1041.4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7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150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1780.2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19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2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1803.2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5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3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3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0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2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5730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5130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91</v>
      </c>
      <c r="J45" s="32" t="s">
        <v>52</v>
      </c>
      <c r="K45" s="32" t="s">
        <v>121</v>
      </c>
      <c r="L45" s="54" t="s">
        <v>125</v>
      </c>
      <c r="M45" s="39" t="n">
        <v>7506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6</v>
      </c>
      <c r="J46" s="32" t="s">
        <v>52</v>
      </c>
      <c r="K46" s="32" t="s">
        <v>121</v>
      </c>
      <c r="L46" s="54" t="s">
        <v>127</v>
      </c>
      <c r="M46" s="39" t="n">
        <v>2000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8</v>
      </c>
      <c r="I47" s="33" t="s">
        <v>91</v>
      </c>
      <c r="J47" s="32" t="s">
        <v>52</v>
      </c>
      <c r="K47" s="32" t="s">
        <v>121</v>
      </c>
      <c r="L47" s="55" t="s">
        <v>129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0</v>
      </c>
      <c r="M48" s="39" t="n">
        <f aca="false">SUM(M49)</f>
        <v>1400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1</v>
      </c>
      <c r="I49" s="33" t="s">
        <v>91</v>
      </c>
      <c r="J49" s="32" t="s">
        <v>52</v>
      </c>
      <c r="K49" s="32" t="s">
        <v>121</v>
      </c>
      <c r="L49" s="41" t="s">
        <v>132</v>
      </c>
      <c r="M49" s="39" t="n">
        <v>1400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3</v>
      </c>
      <c r="I50" s="33" t="s">
        <v>91</v>
      </c>
      <c r="J50" s="32" t="s">
        <v>52</v>
      </c>
      <c r="K50" s="32" t="s">
        <v>121</v>
      </c>
      <c r="L50" s="41" t="s">
        <v>134</v>
      </c>
      <c r="M50" s="39" t="n">
        <v>60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5</v>
      </c>
      <c r="C51" s="36" t="s">
        <v>136</v>
      </c>
      <c r="D51" s="36" t="s">
        <v>51</v>
      </c>
      <c r="E51" s="36" t="s">
        <v>41</v>
      </c>
      <c r="F51" s="36" t="s">
        <v>137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8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7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39</v>
      </c>
      <c r="M52" s="39" t="n">
        <v>21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7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0</v>
      </c>
      <c r="M53" s="39" t="n">
        <v>1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7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1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7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2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6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3</v>
      </c>
      <c r="M56" s="39" t="n">
        <f aca="false">SUM(M58+M59+M57)</f>
        <v>720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6</v>
      </c>
      <c r="G57" s="36" t="s">
        <v>56</v>
      </c>
      <c r="H57" s="36" t="s">
        <v>144</v>
      </c>
      <c r="I57" s="37" t="s">
        <v>91</v>
      </c>
      <c r="J57" s="36" t="s">
        <v>52</v>
      </c>
      <c r="K57" s="36" t="s">
        <v>145</v>
      </c>
      <c r="L57" s="38" t="s">
        <v>146</v>
      </c>
      <c r="M57" s="39" t="n">
        <v>4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7</v>
      </c>
      <c r="F58" s="36" t="s">
        <v>148</v>
      </c>
      <c r="G58" s="36" t="s">
        <v>65</v>
      </c>
      <c r="H58" s="36" t="s">
        <v>149</v>
      </c>
      <c r="I58" s="37" t="s">
        <v>91</v>
      </c>
      <c r="J58" s="36" t="s">
        <v>52</v>
      </c>
      <c r="K58" s="36" t="s">
        <v>145</v>
      </c>
      <c r="L58" s="38" t="s">
        <v>150</v>
      </c>
      <c r="M58" s="39" t="n">
        <v>209.4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1</v>
      </c>
      <c r="C59" s="36"/>
      <c r="D59" s="36"/>
      <c r="E59" s="36" t="s">
        <v>41</v>
      </c>
      <c r="F59" s="36" t="s">
        <v>126</v>
      </c>
      <c r="G59" s="36" t="s">
        <v>65</v>
      </c>
      <c r="H59" s="36" t="s">
        <v>144</v>
      </c>
      <c r="I59" s="37" t="s">
        <v>91</v>
      </c>
      <c r="J59" s="36" t="s">
        <v>52</v>
      </c>
      <c r="K59" s="36" t="s">
        <v>145</v>
      </c>
      <c r="L59" s="38" t="s">
        <v>152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3</v>
      </c>
      <c r="D60" s="36" t="s">
        <v>51</v>
      </c>
      <c r="E60" s="36" t="s">
        <v>41</v>
      </c>
      <c r="F60" s="36" t="s">
        <v>154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5</v>
      </c>
      <c r="M60" s="39" t="n">
        <f aca="false">SUM(M61+M63)</f>
        <v>1920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4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6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4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7</v>
      </c>
      <c r="L62" s="38" t="s">
        <v>158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4</v>
      </c>
      <c r="G63" s="36" t="s">
        <v>159</v>
      </c>
      <c r="H63" s="36" t="s">
        <v>49</v>
      </c>
      <c r="I63" s="37" t="s">
        <v>51</v>
      </c>
      <c r="J63" s="36" t="s">
        <v>52</v>
      </c>
      <c r="K63" s="56" t="s">
        <v>160</v>
      </c>
      <c r="L63" s="59" t="s">
        <v>161</v>
      </c>
      <c r="M63" s="58" t="n">
        <f aca="false">M64+M65+M66</f>
        <v>1415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4</v>
      </c>
      <c r="G64" s="36" t="s">
        <v>159</v>
      </c>
      <c r="H64" s="36" t="s">
        <v>124</v>
      </c>
      <c r="I64" s="37" t="s">
        <v>91</v>
      </c>
      <c r="J64" s="36" t="s">
        <v>52</v>
      </c>
      <c r="K64" s="56" t="s">
        <v>160</v>
      </c>
      <c r="L64" s="60" t="s">
        <v>162</v>
      </c>
      <c r="M64" s="58" t="n">
        <v>1150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4</v>
      </c>
      <c r="G65" s="36" t="s">
        <v>159</v>
      </c>
      <c r="H65" s="36" t="s">
        <v>124</v>
      </c>
      <c r="I65" s="37" t="s">
        <v>126</v>
      </c>
      <c r="J65" s="36" t="s">
        <v>52</v>
      </c>
      <c r="K65" s="56" t="s">
        <v>160</v>
      </c>
      <c r="L65" s="61" t="s">
        <v>163</v>
      </c>
      <c r="M65" s="58" t="n">
        <v>175</v>
      </c>
      <c r="N65" s="39" t="n">
        <v>190</v>
      </c>
      <c r="O65" s="39" t="n">
        <v>200</v>
      </c>
    </row>
    <row r="66" customFormat="false" ht="81.75" hidden="false" customHeight="true" outlineLevel="0" collapsed="false">
      <c r="A66" s="31" t="n">
        <v>52</v>
      </c>
      <c r="B66" s="36" t="s">
        <v>119</v>
      </c>
      <c r="C66" s="36"/>
      <c r="D66" s="36"/>
      <c r="E66" s="36" t="s">
        <v>41</v>
      </c>
      <c r="F66" s="36" t="s">
        <v>154</v>
      </c>
      <c r="G66" s="36" t="s">
        <v>159</v>
      </c>
      <c r="H66" s="36" t="s">
        <v>128</v>
      </c>
      <c r="I66" s="37" t="s">
        <v>91</v>
      </c>
      <c r="J66" s="36" t="s">
        <v>52</v>
      </c>
      <c r="K66" s="56" t="s">
        <v>160</v>
      </c>
      <c r="L66" s="62" t="s">
        <v>164</v>
      </c>
      <c r="M66" s="58" t="n">
        <v>90</v>
      </c>
      <c r="N66" s="39"/>
      <c r="O66" s="39"/>
    </row>
    <row r="67" customFormat="false" ht="16.5" hidden="false" customHeight="false" outlineLevel="0" collapsed="false">
      <c r="A67" s="31" t="n">
        <v>53</v>
      </c>
      <c r="B67" s="36" t="s">
        <v>49</v>
      </c>
      <c r="C67" s="36" t="s">
        <v>165</v>
      </c>
      <c r="D67" s="36" t="s">
        <v>51</v>
      </c>
      <c r="E67" s="36" t="s">
        <v>41</v>
      </c>
      <c r="F67" s="36" t="s">
        <v>166</v>
      </c>
      <c r="G67" s="36" t="s">
        <v>51</v>
      </c>
      <c r="H67" s="36" t="s">
        <v>49</v>
      </c>
      <c r="I67" s="37" t="s">
        <v>51</v>
      </c>
      <c r="J67" s="36" t="s">
        <v>52</v>
      </c>
      <c r="K67" s="36" t="s">
        <v>49</v>
      </c>
      <c r="L67" s="63" t="s">
        <v>167</v>
      </c>
      <c r="M67" s="39" t="n">
        <f aca="false">M68+M75+M80+M88+M71+M87+M83+M85+M81+M73+M82+M72+M74</f>
        <v>3702</v>
      </c>
      <c r="N67" s="39" t="n">
        <f aca="false">N68+N75+N80+N88+N71+N87+N83+N85+N81+N73+N82</f>
        <v>2200</v>
      </c>
      <c r="O67" s="39" t="n">
        <f aca="false">O68+O75+O80+O88+O71+O87+O83+O85+O81+O73+O82</f>
        <v>2200</v>
      </c>
    </row>
    <row r="68" customFormat="false" ht="33" hidden="false" customHeight="true" outlineLevel="0" collapsed="false">
      <c r="A68" s="31" t="n">
        <v>54</v>
      </c>
      <c r="B68" s="36" t="s">
        <v>54</v>
      </c>
      <c r="C68" s="36" t="s">
        <v>168</v>
      </c>
      <c r="D68" s="36" t="s">
        <v>51</v>
      </c>
      <c r="E68" s="36" t="s">
        <v>41</v>
      </c>
      <c r="F68" s="36" t="s">
        <v>166</v>
      </c>
      <c r="G68" s="36" t="s">
        <v>79</v>
      </c>
      <c r="H68" s="36" t="s">
        <v>51</v>
      </c>
      <c r="I68" s="37" t="s">
        <v>51</v>
      </c>
      <c r="J68" s="36" t="s">
        <v>52</v>
      </c>
      <c r="K68" s="36" t="s">
        <v>169</v>
      </c>
      <c r="L68" s="64" t="s">
        <v>170</v>
      </c>
      <c r="M68" s="53" t="n">
        <f aca="false">M70+M69</f>
        <v>1.8</v>
      </c>
      <c r="N68" s="53" t="n">
        <f aca="false">N70+N69</f>
        <v>1.1</v>
      </c>
      <c r="O68" s="53" t="n">
        <f aca="false">O70+O69</f>
        <v>1.1</v>
      </c>
    </row>
    <row r="69" customFormat="false" ht="98.2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62</v>
      </c>
      <c r="I69" s="37" t="s">
        <v>56</v>
      </c>
      <c r="J69" s="36" t="s">
        <v>52</v>
      </c>
      <c r="K69" s="36" t="s">
        <v>169</v>
      </c>
      <c r="L69" s="54" t="s">
        <v>172</v>
      </c>
      <c r="M69" s="39" t="n">
        <v>0.6</v>
      </c>
      <c r="N69" s="39" t="n">
        <v>0.6</v>
      </c>
      <c r="O69" s="39" t="n">
        <v>0.6</v>
      </c>
    </row>
    <row r="70" customFormat="false" ht="84.75" hidden="false" customHeight="true" outlineLevel="0" collapsed="false">
      <c r="A70" s="31" t="n">
        <v>56</v>
      </c>
      <c r="B70" s="36" t="s">
        <v>54</v>
      </c>
      <c r="C70" s="36" t="s">
        <v>171</v>
      </c>
      <c r="D70" s="36" t="s">
        <v>65</v>
      </c>
      <c r="E70" s="36" t="s">
        <v>41</v>
      </c>
      <c r="F70" s="36" t="s">
        <v>166</v>
      </c>
      <c r="G70" s="36" t="s">
        <v>79</v>
      </c>
      <c r="H70" s="36" t="s">
        <v>75</v>
      </c>
      <c r="I70" s="37" t="s">
        <v>56</v>
      </c>
      <c r="J70" s="36" t="s">
        <v>52</v>
      </c>
      <c r="K70" s="36" t="s">
        <v>169</v>
      </c>
      <c r="L70" s="54" t="s">
        <v>173</v>
      </c>
      <c r="M70" s="39" t="n">
        <v>1.2</v>
      </c>
      <c r="N70" s="39" t="n">
        <v>0.5</v>
      </c>
      <c r="O70" s="39" t="n">
        <v>0.5</v>
      </c>
    </row>
    <row r="71" customFormat="false" ht="95.2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01</v>
      </c>
      <c r="H71" s="36" t="s">
        <v>62</v>
      </c>
      <c r="I71" s="37" t="s">
        <v>56</v>
      </c>
      <c r="J71" s="36" t="s">
        <v>52</v>
      </c>
      <c r="K71" s="36" t="s">
        <v>169</v>
      </c>
      <c r="L71" s="54" t="s">
        <v>174</v>
      </c>
      <c r="M71" s="39" t="n">
        <v>109.5</v>
      </c>
      <c r="N71" s="39" t="n">
        <v>230</v>
      </c>
      <c r="O71" s="39" t="n">
        <v>230</v>
      </c>
    </row>
    <row r="72" customFormat="false" ht="66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01</v>
      </c>
      <c r="H72" s="36" t="s">
        <v>73</v>
      </c>
      <c r="I72" s="37" t="s">
        <v>56</v>
      </c>
      <c r="J72" s="36" t="s">
        <v>52</v>
      </c>
      <c r="K72" s="36" t="s">
        <v>169</v>
      </c>
      <c r="L72" s="54" t="s">
        <v>175</v>
      </c>
      <c r="M72" s="39" t="n">
        <v>10</v>
      </c>
      <c r="N72" s="39"/>
      <c r="O72" s="39"/>
    </row>
    <row r="73" customFormat="false" ht="95.2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6</v>
      </c>
      <c r="H73" s="36" t="s">
        <v>177</v>
      </c>
      <c r="I73" s="37" t="s">
        <v>91</v>
      </c>
      <c r="J73" s="36" t="s">
        <v>52</v>
      </c>
      <c r="K73" s="36" t="s">
        <v>169</v>
      </c>
      <c r="L73" s="54" t="s">
        <v>178</v>
      </c>
      <c r="M73" s="39" t="n">
        <v>17</v>
      </c>
      <c r="N73" s="39" t="n">
        <v>20</v>
      </c>
      <c r="O73" s="39" t="n">
        <v>20</v>
      </c>
    </row>
    <row r="74" customFormat="false" ht="95.2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6</v>
      </c>
      <c r="H74" s="36" t="s">
        <v>179</v>
      </c>
      <c r="I74" s="37" t="s">
        <v>91</v>
      </c>
      <c r="J74" s="36" t="s">
        <v>52</v>
      </c>
      <c r="K74" s="36" t="s">
        <v>169</v>
      </c>
      <c r="L74" s="54" t="s">
        <v>180</v>
      </c>
      <c r="M74" s="39" t="n">
        <v>3</v>
      </c>
      <c r="N74" s="39"/>
      <c r="O74" s="39"/>
    </row>
    <row r="75" customFormat="false" ht="142.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81</v>
      </c>
      <c r="H75" s="36" t="s">
        <v>49</v>
      </c>
      <c r="I75" s="37" t="s">
        <v>56</v>
      </c>
      <c r="J75" s="36" t="s">
        <v>52</v>
      </c>
      <c r="K75" s="36" t="s">
        <v>169</v>
      </c>
      <c r="L75" s="54" t="s">
        <v>182</v>
      </c>
      <c r="M75" s="39" t="n">
        <f aca="false">M76+M77+M78+M79</f>
        <v>735</v>
      </c>
      <c r="N75" s="39" t="n">
        <f aca="false">N76+N77+N78+N79</f>
        <v>327</v>
      </c>
      <c r="O75" s="39" t="n">
        <f aca="false">O76+O77+O78+O79</f>
        <v>327</v>
      </c>
    </row>
    <row r="76" customFormat="false" ht="54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81</v>
      </c>
      <c r="H76" s="36" t="s">
        <v>75</v>
      </c>
      <c r="I76" s="37" t="s">
        <v>56</v>
      </c>
      <c r="J76" s="36" t="s">
        <v>52</v>
      </c>
      <c r="K76" s="36" t="s">
        <v>169</v>
      </c>
      <c r="L76" s="54" t="s">
        <v>183</v>
      </c>
      <c r="M76" s="39" t="n">
        <v>5</v>
      </c>
      <c r="N76" s="39" t="n">
        <v>5</v>
      </c>
      <c r="O76" s="39" t="n">
        <v>5</v>
      </c>
    </row>
    <row r="77" customFormat="false" ht="50.25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6</v>
      </c>
      <c r="G77" s="36" t="s">
        <v>181</v>
      </c>
      <c r="H77" s="36" t="s">
        <v>184</v>
      </c>
      <c r="I77" s="37" t="s">
        <v>56</v>
      </c>
      <c r="J77" s="36" t="s">
        <v>52</v>
      </c>
      <c r="K77" s="36" t="s">
        <v>169</v>
      </c>
      <c r="L77" s="54" t="s">
        <v>185</v>
      </c>
      <c r="M77" s="39" t="n">
        <v>130</v>
      </c>
      <c r="N77" s="39" t="n">
        <v>20</v>
      </c>
      <c r="O77" s="39" t="n">
        <v>20</v>
      </c>
    </row>
    <row r="78" customFormat="false" ht="39.75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6</v>
      </c>
      <c r="G78" s="36" t="s">
        <v>181</v>
      </c>
      <c r="H78" s="36" t="s">
        <v>186</v>
      </c>
      <c r="I78" s="37" t="s">
        <v>56</v>
      </c>
      <c r="J78" s="36" t="s">
        <v>52</v>
      </c>
      <c r="K78" s="36" t="s">
        <v>169</v>
      </c>
      <c r="L78" s="54" t="s">
        <v>187</v>
      </c>
      <c r="M78" s="39" t="n">
        <v>300</v>
      </c>
      <c r="N78" s="39" t="n">
        <v>300</v>
      </c>
      <c r="O78" s="39" t="n">
        <v>300</v>
      </c>
    </row>
    <row r="79" customFormat="false" ht="66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81</v>
      </c>
      <c r="H79" s="36" t="s">
        <v>188</v>
      </c>
      <c r="I79" s="37" t="s">
        <v>91</v>
      </c>
      <c r="J79" s="36" t="s">
        <v>52</v>
      </c>
      <c r="K79" s="36" t="s">
        <v>169</v>
      </c>
      <c r="L79" s="54" t="s">
        <v>189</v>
      </c>
      <c r="M79" s="39" t="n">
        <v>300</v>
      </c>
      <c r="N79" s="39" t="n">
        <v>2</v>
      </c>
      <c r="O79" s="39" t="n">
        <v>2</v>
      </c>
    </row>
    <row r="80" customFormat="false" ht="78" hidden="false" customHeight="true" outlineLevel="0" collapsed="false">
      <c r="A80" s="31" t="n">
        <v>66</v>
      </c>
      <c r="B80" s="36" t="s">
        <v>190</v>
      </c>
      <c r="C80" s="36" t="s">
        <v>191</v>
      </c>
      <c r="D80" s="36" t="s">
        <v>51</v>
      </c>
      <c r="E80" s="36" t="s">
        <v>41</v>
      </c>
      <c r="F80" s="36" t="s">
        <v>166</v>
      </c>
      <c r="G80" s="36" t="s">
        <v>192</v>
      </c>
      <c r="H80" s="36" t="s">
        <v>49</v>
      </c>
      <c r="I80" s="37" t="s">
        <v>56</v>
      </c>
      <c r="J80" s="36" t="s">
        <v>52</v>
      </c>
      <c r="K80" s="36" t="s">
        <v>169</v>
      </c>
      <c r="L80" s="54" t="s">
        <v>193</v>
      </c>
      <c r="M80" s="39" t="n">
        <v>900</v>
      </c>
      <c r="N80" s="39" t="n">
        <v>300</v>
      </c>
      <c r="O80" s="39" t="n">
        <v>300</v>
      </c>
    </row>
    <row r="81" customFormat="false" ht="78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4</v>
      </c>
      <c r="H81" s="36" t="s">
        <v>195</v>
      </c>
      <c r="I81" s="37" t="s">
        <v>56</v>
      </c>
      <c r="J81" s="36" t="s">
        <v>52</v>
      </c>
      <c r="K81" s="36" t="s">
        <v>169</v>
      </c>
      <c r="L81" s="54" t="s">
        <v>196</v>
      </c>
      <c r="M81" s="39" t="n">
        <v>140</v>
      </c>
      <c r="N81" s="39" t="n">
        <v>20</v>
      </c>
      <c r="O81" s="39" t="n">
        <v>20</v>
      </c>
    </row>
    <row r="82" customFormat="false" ht="39.7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4</v>
      </c>
      <c r="H82" s="36" t="s">
        <v>75</v>
      </c>
      <c r="I82" s="37" t="s">
        <v>56</v>
      </c>
      <c r="J82" s="36" t="s">
        <v>52</v>
      </c>
      <c r="K82" s="36" t="s">
        <v>169</v>
      </c>
      <c r="L82" s="54" t="s">
        <v>197</v>
      </c>
      <c r="M82" s="39" t="n">
        <v>21</v>
      </c>
      <c r="N82" s="39" t="n">
        <v>2</v>
      </c>
      <c r="O82" s="39" t="n">
        <v>2</v>
      </c>
    </row>
    <row r="83" customFormat="false" ht="82.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8</v>
      </c>
      <c r="H83" s="36" t="s">
        <v>49</v>
      </c>
      <c r="I83" s="37" t="s">
        <v>51</v>
      </c>
      <c r="J83" s="36" t="s">
        <v>52</v>
      </c>
      <c r="K83" s="36" t="s">
        <v>169</v>
      </c>
      <c r="L83" s="54" t="s">
        <v>199</v>
      </c>
      <c r="M83" s="39" t="n">
        <f aca="false">SUM(M84)</f>
        <v>68</v>
      </c>
      <c r="N83" s="39" t="n">
        <f aca="false">SUM(N84)</f>
        <v>80</v>
      </c>
      <c r="O83" s="39" t="n">
        <f aca="false">SUM(O84)</f>
        <v>80</v>
      </c>
    </row>
    <row r="84" customFormat="false" ht="100.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198</v>
      </c>
      <c r="H84" s="36" t="s">
        <v>184</v>
      </c>
      <c r="I84" s="37" t="s">
        <v>91</v>
      </c>
      <c r="J84" s="36" t="s">
        <v>52</v>
      </c>
      <c r="K84" s="36" t="s">
        <v>169</v>
      </c>
      <c r="L84" s="54" t="s">
        <v>200</v>
      </c>
      <c r="M84" s="39" t="n">
        <v>68</v>
      </c>
      <c r="N84" s="39" t="n">
        <v>80</v>
      </c>
      <c r="O84" s="39" t="n">
        <v>80</v>
      </c>
    </row>
    <row r="85" customFormat="false" ht="33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1</v>
      </c>
      <c r="H85" s="36" t="s">
        <v>49</v>
      </c>
      <c r="I85" s="37" t="s">
        <v>51</v>
      </c>
      <c r="J85" s="36" t="s">
        <v>52</v>
      </c>
      <c r="K85" s="36" t="s">
        <v>169</v>
      </c>
      <c r="L85" s="54" t="s">
        <v>202</v>
      </c>
      <c r="M85" s="39" t="n">
        <f aca="false">SUM(M86)</f>
        <v>250</v>
      </c>
      <c r="N85" s="39" t="n">
        <f aca="false">SUM(N86)</f>
        <v>60</v>
      </c>
      <c r="O85" s="39" t="n">
        <f aca="false">SUM(O86)</f>
        <v>60</v>
      </c>
    </row>
    <row r="86" customFormat="false" ht="50.2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1</v>
      </c>
      <c r="H86" s="36" t="s">
        <v>75</v>
      </c>
      <c r="I86" s="37" t="s">
        <v>91</v>
      </c>
      <c r="J86" s="36" t="s">
        <v>52</v>
      </c>
      <c r="K86" s="36" t="s">
        <v>169</v>
      </c>
      <c r="L86" s="54" t="s">
        <v>203</v>
      </c>
      <c r="M86" s="39" t="n">
        <v>250</v>
      </c>
      <c r="N86" s="39" t="n">
        <v>60</v>
      </c>
      <c r="O86" s="39" t="n">
        <v>60</v>
      </c>
    </row>
    <row r="87" customFormat="false" ht="79.5" hidden="false" customHeight="true" outlineLevel="0" collapsed="false">
      <c r="A87" s="31" t="n">
        <v>73</v>
      </c>
      <c r="B87" s="36" t="s">
        <v>49</v>
      </c>
      <c r="C87" s="36"/>
      <c r="D87" s="36"/>
      <c r="E87" s="36" t="s">
        <v>41</v>
      </c>
      <c r="F87" s="36" t="s">
        <v>166</v>
      </c>
      <c r="G87" s="36" t="s">
        <v>204</v>
      </c>
      <c r="H87" s="36" t="s">
        <v>49</v>
      </c>
      <c r="I87" s="37" t="s">
        <v>56</v>
      </c>
      <c r="J87" s="36" t="s">
        <v>52</v>
      </c>
      <c r="K87" s="36" t="s">
        <v>169</v>
      </c>
      <c r="L87" s="54" t="s">
        <v>205</v>
      </c>
      <c r="M87" s="39" t="n">
        <v>300</v>
      </c>
      <c r="N87" s="39" t="n">
        <v>500</v>
      </c>
      <c r="O87" s="39" t="n">
        <v>500</v>
      </c>
    </row>
    <row r="88" customFormat="false" ht="40.5" hidden="false" customHeight="true" outlineLevel="0" collapsed="false">
      <c r="A88" s="31" t="n">
        <v>74</v>
      </c>
      <c r="B88" s="36" t="s">
        <v>49</v>
      </c>
      <c r="C88" s="36"/>
      <c r="D88" s="36"/>
      <c r="E88" s="36" t="s">
        <v>41</v>
      </c>
      <c r="F88" s="36" t="s">
        <v>166</v>
      </c>
      <c r="G88" s="36" t="s">
        <v>206</v>
      </c>
      <c r="H88" s="36" t="s">
        <v>49</v>
      </c>
      <c r="I88" s="37" t="s">
        <v>51</v>
      </c>
      <c r="J88" s="36" t="s">
        <v>52</v>
      </c>
      <c r="K88" s="36" t="s">
        <v>169</v>
      </c>
      <c r="L88" s="54" t="s">
        <v>207</v>
      </c>
      <c r="M88" s="39" t="n">
        <f aca="false">SUM(M89)</f>
        <v>1146.7</v>
      </c>
      <c r="N88" s="39" t="n">
        <f aca="false">SUM(N89)</f>
        <v>659.9</v>
      </c>
      <c r="O88" s="39" t="n">
        <f aca="false">SUM(O89)</f>
        <v>659.9</v>
      </c>
    </row>
    <row r="89" customFormat="false" ht="66.75" hidden="false" customHeight="true" outlineLevel="0" collapsed="false">
      <c r="A89" s="31" t="n">
        <v>75</v>
      </c>
      <c r="B89" s="36" t="s">
        <v>49</v>
      </c>
      <c r="C89" s="36"/>
      <c r="D89" s="36"/>
      <c r="E89" s="36" t="s">
        <v>41</v>
      </c>
      <c r="F89" s="36" t="s">
        <v>166</v>
      </c>
      <c r="G89" s="36" t="s">
        <v>206</v>
      </c>
      <c r="H89" s="36" t="s">
        <v>184</v>
      </c>
      <c r="I89" s="37" t="s">
        <v>91</v>
      </c>
      <c r="J89" s="36" t="s">
        <v>52</v>
      </c>
      <c r="K89" s="36" t="s">
        <v>169</v>
      </c>
      <c r="L89" s="54" t="s">
        <v>208</v>
      </c>
      <c r="M89" s="39" t="n">
        <v>1146.7</v>
      </c>
      <c r="N89" s="39" t="n">
        <v>659.9</v>
      </c>
      <c r="O89" s="39" t="n">
        <v>659.9</v>
      </c>
    </row>
    <row r="90" customFormat="false" ht="37.5" hidden="false" customHeight="true" outlineLevel="0" collapsed="false">
      <c r="A90" s="31" t="n">
        <v>76</v>
      </c>
      <c r="B90" s="36" t="s">
        <v>151</v>
      </c>
      <c r="C90" s="36"/>
      <c r="D90" s="36"/>
      <c r="E90" s="36" t="s">
        <v>41</v>
      </c>
      <c r="F90" s="36" t="s">
        <v>209</v>
      </c>
      <c r="G90" s="36" t="s">
        <v>91</v>
      </c>
      <c r="H90" s="36" t="s">
        <v>184</v>
      </c>
      <c r="I90" s="37" t="s">
        <v>91</v>
      </c>
      <c r="J90" s="36" t="s">
        <v>52</v>
      </c>
      <c r="K90" s="36" t="s">
        <v>210</v>
      </c>
      <c r="L90" s="55" t="s">
        <v>211</v>
      </c>
      <c r="M90" s="39" t="n">
        <v>467</v>
      </c>
      <c r="N90" s="39"/>
      <c r="O90" s="39"/>
    </row>
    <row r="91" customFormat="false" ht="15.75" hidden="false" customHeight="true" outlineLevel="0" collapsed="false">
      <c r="A91" s="31" t="n">
        <v>77</v>
      </c>
      <c r="B91" s="36" t="s">
        <v>49</v>
      </c>
      <c r="C91" s="36" t="s">
        <v>212</v>
      </c>
      <c r="D91" s="36" t="s">
        <v>51</v>
      </c>
      <c r="E91" s="36" t="s">
        <v>42</v>
      </c>
      <c r="F91" s="36" t="s">
        <v>51</v>
      </c>
      <c r="G91" s="36" t="s">
        <v>51</v>
      </c>
      <c r="H91" s="36" t="s">
        <v>49</v>
      </c>
      <c r="I91" s="37" t="s">
        <v>51</v>
      </c>
      <c r="J91" s="36" t="s">
        <v>52</v>
      </c>
      <c r="K91" s="36" t="s">
        <v>49</v>
      </c>
      <c r="L91" s="65" t="s">
        <v>213</v>
      </c>
      <c r="M91" s="53" t="n">
        <f aca="false">M93+M98+M141+M167+M172+M173+M174</f>
        <v>885245.1</v>
      </c>
      <c r="N91" s="53" t="n">
        <f aca="false">N93+N98+N141+N167</f>
        <v>616836</v>
      </c>
      <c r="O91" s="53" t="n">
        <f aca="false">O93+O98+O141+O167</f>
        <v>606832.5</v>
      </c>
    </row>
    <row r="92" customFormat="false" ht="31.5" hidden="false" customHeight="false" outlineLevel="0" collapsed="false">
      <c r="A92" s="31" t="n">
        <v>78</v>
      </c>
      <c r="B92" s="36" t="s">
        <v>151</v>
      </c>
      <c r="C92" s="36" t="s">
        <v>214</v>
      </c>
      <c r="D92" s="36" t="s">
        <v>51</v>
      </c>
      <c r="E92" s="36" t="s">
        <v>42</v>
      </c>
      <c r="F92" s="36" t="s">
        <v>65</v>
      </c>
      <c r="G92" s="36" t="s">
        <v>51</v>
      </c>
      <c r="H92" s="36" t="s">
        <v>49</v>
      </c>
      <c r="I92" s="37" t="s">
        <v>51</v>
      </c>
      <c r="J92" s="36" t="s">
        <v>52</v>
      </c>
      <c r="K92" s="36" t="s">
        <v>49</v>
      </c>
      <c r="L92" s="38" t="s">
        <v>215</v>
      </c>
      <c r="M92" s="53" t="n">
        <f aca="false">M93+M98+M141+M167</f>
        <v>880196.6</v>
      </c>
      <c r="N92" s="53" t="n">
        <f aca="false">N93+N98+N141+N167</f>
        <v>616836</v>
      </c>
      <c r="O92" s="53" t="n">
        <f aca="false">O93+O98+O141+O167</f>
        <v>606832.5</v>
      </c>
    </row>
    <row r="93" customFormat="false" ht="31.5" hidden="false" customHeight="false" outlineLevel="0" collapsed="false">
      <c r="A93" s="31" t="n">
        <v>79</v>
      </c>
      <c r="B93" s="36" t="s">
        <v>151</v>
      </c>
      <c r="C93" s="36" t="s">
        <v>216</v>
      </c>
      <c r="D93" s="36" t="s">
        <v>51</v>
      </c>
      <c r="E93" s="36" t="s">
        <v>42</v>
      </c>
      <c r="F93" s="36" t="s">
        <v>65</v>
      </c>
      <c r="G93" s="36" t="s">
        <v>217</v>
      </c>
      <c r="H93" s="36" t="s">
        <v>49</v>
      </c>
      <c r="I93" s="37" t="s">
        <v>51</v>
      </c>
      <c r="J93" s="36" t="s">
        <v>52</v>
      </c>
      <c r="K93" s="36" t="s">
        <v>218</v>
      </c>
      <c r="L93" s="38" t="s">
        <v>219</v>
      </c>
      <c r="M93" s="53" t="n">
        <f aca="false">M94+M97</f>
        <v>211545.6</v>
      </c>
      <c r="N93" s="53" t="n">
        <f aca="false">N94+N97</f>
        <v>167194.9</v>
      </c>
      <c r="O93" s="53" t="n">
        <f aca="false">O94+O97</f>
        <v>167194.9</v>
      </c>
    </row>
    <row r="94" customFormat="false" ht="39.75" hidden="false" customHeight="true" outlineLevel="0" collapsed="false">
      <c r="A94" s="31" t="n">
        <v>80</v>
      </c>
      <c r="B94" s="32" t="s">
        <v>151</v>
      </c>
      <c r="C94" s="32" t="s">
        <v>220</v>
      </c>
      <c r="D94" s="32" t="s">
        <v>51</v>
      </c>
      <c r="E94" s="32" t="s">
        <v>42</v>
      </c>
      <c r="F94" s="32" t="s">
        <v>65</v>
      </c>
      <c r="G94" s="32" t="s">
        <v>221</v>
      </c>
      <c r="H94" s="32" t="s">
        <v>222</v>
      </c>
      <c r="I94" s="33" t="s">
        <v>51</v>
      </c>
      <c r="J94" s="32" t="s">
        <v>52</v>
      </c>
      <c r="K94" s="32" t="s">
        <v>218</v>
      </c>
      <c r="L94" s="66" t="s">
        <v>223</v>
      </c>
      <c r="M94" s="35" t="n">
        <f aca="false">M95</f>
        <v>115904.2</v>
      </c>
      <c r="N94" s="35" t="n">
        <f aca="false">N95</f>
        <v>92723.4</v>
      </c>
      <c r="O94" s="35" t="n">
        <f aca="false">O95</f>
        <v>92723.4</v>
      </c>
    </row>
    <row r="95" customFormat="false" ht="174" hidden="false" customHeight="true" outlineLevel="0" collapsed="false">
      <c r="A95" s="31" t="n">
        <v>81</v>
      </c>
      <c r="B95" s="32" t="s">
        <v>151</v>
      </c>
      <c r="C95" s="32" t="s">
        <v>220</v>
      </c>
      <c r="D95" s="32" t="s">
        <v>65</v>
      </c>
      <c r="E95" s="32" t="s">
        <v>42</v>
      </c>
      <c r="F95" s="32" t="s">
        <v>65</v>
      </c>
      <c r="G95" s="32" t="s">
        <v>221</v>
      </c>
      <c r="H95" s="32" t="s">
        <v>222</v>
      </c>
      <c r="I95" s="33" t="s">
        <v>91</v>
      </c>
      <c r="J95" s="32" t="s">
        <v>224</v>
      </c>
      <c r="K95" s="32" t="s">
        <v>218</v>
      </c>
      <c r="L95" s="66" t="s">
        <v>225</v>
      </c>
      <c r="M95" s="35" t="n">
        <v>115904.2</v>
      </c>
      <c r="N95" s="35" t="n">
        <v>92723.4</v>
      </c>
      <c r="O95" s="35" t="n">
        <v>92723.4</v>
      </c>
    </row>
    <row r="96" customFormat="false" ht="48.75" hidden="false" customHeight="true" outlineLevel="0" collapsed="false">
      <c r="A96" s="31" t="n">
        <v>82</v>
      </c>
      <c r="B96" s="36" t="s">
        <v>151</v>
      </c>
      <c r="C96" s="36" t="s">
        <v>226</v>
      </c>
      <c r="D96" s="36" t="s">
        <v>51</v>
      </c>
      <c r="E96" s="36" t="s">
        <v>42</v>
      </c>
      <c r="F96" s="36" t="s">
        <v>65</v>
      </c>
      <c r="G96" s="36" t="s">
        <v>221</v>
      </c>
      <c r="H96" s="36" t="s">
        <v>227</v>
      </c>
      <c r="I96" s="37" t="s">
        <v>51</v>
      </c>
      <c r="J96" s="36" t="s">
        <v>52</v>
      </c>
      <c r="K96" s="56" t="s">
        <v>218</v>
      </c>
      <c r="L96" s="67" t="s">
        <v>228</v>
      </c>
      <c r="M96" s="58" t="n">
        <f aca="false">M97</f>
        <v>95641.4</v>
      </c>
      <c r="N96" s="58" t="n">
        <f aca="false">SUM(N97)</f>
        <v>74471.5</v>
      </c>
      <c r="O96" s="58" t="n">
        <f aca="false">SUM(O97)</f>
        <v>74471.5</v>
      </c>
    </row>
    <row r="97" customFormat="false" ht="144.75" hidden="false" customHeight="true" outlineLevel="0" collapsed="false">
      <c r="A97" s="31" t="n">
        <v>83</v>
      </c>
      <c r="B97" s="36" t="s">
        <v>151</v>
      </c>
      <c r="C97" s="36" t="s">
        <v>226</v>
      </c>
      <c r="D97" s="36" t="s">
        <v>51</v>
      </c>
      <c r="E97" s="36" t="s">
        <v>42</v>
      </c>
      <c r="F97" s="36" t="s">
        <v>65</v>
      </c>
      <c r="G97" s="36" t="s">
        <v>221</v>
      </c>
      <c r="H97" s="36" t="s">
        <v>227</v>
      </c>
      <c r="I97" s="37" t="s">
        <v>91</v>
      </c>
      <c r="J97" s="36" t="s">
        <v>52</v>
      </c>
      <c r="K97" s="36" t="s">
        <v>218</v>
      </c>
      <c r="L97" s="68" t="s">
        <v>229</v>
      </c>
      <c r="M97" s="39" t="n">
        <v>95641.4</v>
      </c>
      <c r="N97" s="39" t="n">
        <v>74471.5</v>
      </c>
      <c r="O97" s="39" t="n">
        <v>74471.5</v>
      </c>
    </row>
    <row r="98" customFormat="false" ht="52.5" hidden="false" customHeight="true" outlineLevel="0" collapsed="false">
      <c r="A98" s="31" t="n">
        <v>84</v>
      </c>
      <c r="B98" s="50" t="s">
        <v>151</v>
      </c>
      <c r="C98" s="50" t="s">
        <v>230</v>
      </c>
      <c r="D98" s="50" t="s">
        <v>51</v>
      </c>
      <c r="E98" s="50" t="s">
        <v>42</v>
      </c>
      <c r="F98" s="50" t="s">
        <v>65</v>
      </c>
      <c r="G98" s="50" t="s">
        <v>231</v>
      </c>
      <c r="H98" s="50" t="s">
        <v>49</v>
      </c>
      <c r="I98" s="51" t="s">
        <v>51</v>
      </c>
      <c r="J98" s="50" t="s">
        <v>52</v>
      </c>
      <c r="K98" s="50" t="s">
        <v>218</v>
      </c>
      <c r="L98" s="57" t="s">
        <v>232</v>
      </c>
      <c r="M98" s="53" t="n">
        <f aca="false">+M106+M101+M104+M103+M99+M100+M105+M102</f>
        <v>210566.4</v>
      </c>
      <c r="N98" s="53" t="n">
        <f aca="false">+N106+N101+N104+N103</f>
        <v>87662.5</v>
      </c>
      <c r="O98" s="53" t="n">
        <f aca="false">+O106+O101+O104+O103</f>
        <v>77662.5</v>
      </c>
    </row>
    <row r="99" customFormat="false" ht="147.75" hidden="false" customHeight="true" outlineLevel="0" collapsed="false">
      <c r="A99" s="31" t="n">
        <v>85</v>
      </c>
      <c r="B99" s="50" t="s">
        <v>151</v>
      </c>
      <c r="C99" s="50"/>
      <c r="D99" s="50"/>
      <c r="E99" s="50" t="s">
        <v>42</v>
      </c>
      <c r="F99" s="50" t="s">
        <v>65</v>
      </c>
      <c r="G99" s="50" t="s">
        <v>231</v>
      </c>
      <c r="H99" s="50" t="s">
        <v>177</v>
      </c>
      <c r="I99" s="51" t="s">
        <v>91</v>
      </c>
      <c r="J99" s="50" t="s">
        <v>52</v>
      </c>
      <c r="K99" s="50" t="s">
        <v>218</v>
      </c>
      <c r="L99" s="69" t="s">
        <v>233</v>
      </c>
      <c r="M99" s="53" t="n">
        <v>18255.5</v>
      </c>
      <c r="N99" s="53"/>
      <c r="O99" s="53"/>
    </row>
    <row r="100" customFormat="false" ht="147.75" hidden="false" customHeight="true" outlineLevel="0" collapsed="false">
      <c r="A100" s="31" t="n">
        <v>86</v>
      </c>
      <c r="B100" s="50" t="s">
        <v>151</v>
      </c>
      <c r="C100" s="50"/>
      <c r="D100" s="50"/>
      <c r="E100" s="50" t="s">
        <v>42</v>
      </c>
      <c r="F100" s="50" t="s">
        <v>65</v>
      </c>
      <c r="G100" s="50" t="s">
        <v>231</v>
      </c>
      <c r="H100" s="50" t="s">
        <v>177</v>
      </c>
      <c r="I100" s="51" t="s">
        <v>91</v>
      </c>
      <c r="J100" s="50" t="s">
        <v>52</v>
      </c>
      <c r="K100" s="50" t="s">
        <v>218</v>
      </c>
      <c r="L100" s="57" t="s">
        <v>234</v>
      </c>
      <c r="M100" s="53" t="n">
        <v>485.5</v>
      </c>
      <c r="N100" s="53"/>
      <c r="O100" s="53"/>
    </row>
    <row r="101" customFormat="false" ht="238.5" hidden="false" customHeight="true" outlineLevel="0" collapsed="false">
      <c r="A101" s="31" t="n">
        <v>87</v>
      </c>
      <c r="B101" s="50" t="s">
        <v>151</v>
      </c>
      <c r="C101" s="50"/>
      <c r="D101" s="50"/>
      <c r="E101" s="50" t="s">
        <v>42</v>
      </c>
      <c r="F101" s="50" t="s">
        <v>65</v>
      </c>
      <c r="G101" s="50" t="s">
        <v>231</v>
      </c>
      <c r="H101" s="50" t="s">
        <v>235</v>
      </c>
      <c r="I101" s="51" t="s">
        <v>91</v>
      </c>
      <c r="J101" s="50" t="s">
        <v>52</v>
      </c>
      <c r="K101" s="50" t="s">
        <v>218</v>
      </c>
      <c r="L101" s="49" t="s">
        <v>236</v>
      </c>
      <c r="M101" s="53" t="n">
        <v>2024.7</v>
      </c>
      <c r="N101" s="53"/>
      <c r="O101" s="53"/>
    </row>
    <row r="102" customFormat="false" ht="135.75" hidden="false" customHeight="true" outlineLevel="0" collapsed="false">
      <c r="A102" s="31" t="n">
        <v>88</v>
      </c>
      <c r="B102" s="50" t="s">
        <v>151</v>
      </c>
      <c r="C102" s="50"/>
      <c r="D102" s="50"/>
      <c r="E102" s="50" t="s">
        <v>42</v>
      </c>
      <c r="F102" s="50" t="s">
        <v>65</v>
      </c>
      <c r="G102" s="50" t="s">
        <v>181</v>
      </c>
      <c r="H102" s="50" t="s">
        <v>237</v>
      </c>
      <c r="I102" s="51" t="s">
        <v>91</v>
      </c>
      <c r="J102" s="50" t="s">
        <v>52</v>
      </c>
      <c r="K102" s="50" t="s">
        <v>218</v>
      </c>
      <c r="L102" s="70" t="s">
        <v>238</v>
      </c>
      <c r="M102" s="53" t="n">
        <v>3828.1</v>
      </c>
      <c r="N102" s="53"/>
      <c r="O102" s="53"/>
    </row>
    <row r="103" customFormat="false" ht="68.25" hidden="false" customHeight="true" outlineLevel="0" collapsed="false">
      <c r="A103" s="31" t="n">
        <v>89</v>
      </c>
      <c r="B103" s="50" t="s">
        <v>151</v>
      </c>
      <c r="C103" s="50"/>
      <c r="D103" s="50"/>
      <c r="E103" s="50" t="s">
        <v>42</v>
      </c>
      <c r="F103" s="50" t="s">
        <v>65</v>
      </c>
      <c r="G103" s="50" t="s">
        <v>181</v>
      </c>
      <c r="H103" s="50" t="s">
        <v>239</v>
      </c>
      <c r="I103" s="51" t="s">
        <v>91</v>
      </c>
      <c r="J103" s="50" t="s">
        <v>52</v>
      </c>
      <c r="K103" s="50" t="s">
        <v>218</v>
      </c>
      <c r="L103" s="71" t="s">
        <v>240</v>
      </c>
      <c r="M103" s="53" t="n">
        <v>468.1</v>
      </c>
      <c r="N103" s="53"/>
      <c r="O103" s="53"/>
    </row>
    <row r="104" customFormat="false" ht="96" hidden="false" customHeight="true" outlineLevel="0" collapsed="false">
      <c r="A104" s="31" t="n">
        <v>90</v>
      </c>
      <c r="B104" s="50" t="s">
        <v>151</v>
      </c>
      <c r="C104" s="50"/>
      <c r="D104" s="50"/>
      <c r="E104" s="50" t="s">
        <v>42</v>
      </c>
      <c r="F104" s="50" t="s">
        <v>65</v>
      </c>
      <c r="G104" s="50" t="s">
        <v>181</v>
      </c>
      <c r="H104" s="50" t="s">
        <v>239</v>
      </c>
      <c r="I104" s="51" t="s">
        <v>91</v>
      </c>
      <c r="J104" s="50" t="s">
        <v>52</v>
      </c>
      <c r="K104" s="50" t="s">
        <v>218</v>
      </c>
      <c r="L104" s="61" t="s">
        <v>241</v>
      </c>
      <c r="M104" s="53" t="n">
        <v>23.9</v>
      </c>
      <c r="N104" s="53"/>
      <c r="O104" s="53"/>
    </row>
    <row r="105" customFormat="false" ht="159" hidden="false" customHeight="true" outlineLevel="0" collapsed="false">
      <c r="A105" s="31" t="n">
        <v>91</v>
      </c>
      <c r="B105" s="50" t="s">
        <v>151</v>
      </c>
      <c r="C105" s="50"/>
      <c r="D105" s="50"/>
      <c r="E105" s="50" t="s">
        <v>42</v>
      </c>
      <c r="F105" s="50" t="s">
        <v>65</v>
      </c>
      <c r="G105" s="50" t="s">
        <v>181</v>
      </c>
      <c r="H105" s="50" t="s">
        <v>242</v>
      </c>
      <c r="I105" s="51" t="s">
        <v>91</v>
      </c>
      <c r="J105" s="50" t="s">
        <v>52</v>
      </c>
      <c r="K105" s="50" t="s">
        <v>218</v>
      </c>
      <c r="L105" s="61" t="s">
        <v>243</v>
      </c>
      <c r="M105" s="53" t="n">
        <v>3700</v>
      </c>
      <c r="N105" s="53"/>
      <c r="O105" s="53"/>
    </row>
    <row r="106" customFormat="false" ht="18.75" hidden="false" customHeight="true" outlineLevel="0" collapsed="false">
      <c r="A106" s="31" t="n">
        <v>92</v>
      </c>
      <c r="B106" s="36" t="s">
        <v>151</v>
      </c>
      <c r="C106" s="72"/>
      <c r="D106" s="72"/>
      <c r="E106" s="36" t="s">
        <v>42</v>
      </c>
      <c r="F106" s="36" t="s">
        <v>65</v>
      </c>
      <c r="G106" s="36" t="s">
        <v>244</v>
      </c>
      <c r="H106" s="36" t="s">
        <v>245</v>
      </c>
      <c r="I106" s="37" t="s">
        <v>51</v>
      </c>
      <c r="J106" s="36" t="s">
        <v>52</v>
      </c>
      <c r="K106" s="36" t="s">
        <v>218</v>
      </c>
      <c r="L106" s="38" t="s">
        <v>246</v>
      </c>
      <c r="M106" s="39" t="n">
        <f aca="false">M123+M130+M131+M119+M118+M115+M128+M127+M132+M129+M111+M112+M133+M116+M134+M135+M138+M139+M121+M140+M137+M124+M108+M109+M126+M117+M122+M113+M110+M114+M120+M125+M136</f>
        <v>181780.6</v>
      </c>
      <c r="N106" s="39" t="n">
        <f aca="false">N123+N130+N131+N119+N118+N115+N128+N127+N132+N111+N112</f>
        <v>87662.5</v>
      </c>
      <c r="O106" s="39" t="n">
        <f aca="false">O123+O130+O131+O119+O118+O115+O128+O127+O111+O112</f>
        <v>77662.5</v>
      </c>
    </row>
    <row r="107" customFormat="false" ht="31.5" hidden="false" customHeight="true" outlineLevel="0" collapsed="false">
      <c r="A107" s="31" t="n">
        <v>93</v>
      </c>
      <c r="B107" s="36" t="s">
        <v>151</v>
      </c>
      <c r="C107" s="36"/>
      <c r="D107" s="36"/>
      <c r="E107" s="36" t="s">
        <v>42</v>
      </c>
      <c r="F107" s="36" t="s">
        <v>65</v>
      </c>
      <c r="G107" s="36" t="s">
        <v>244</v>
      </c>
      <c r="H107" s="36" t="s">
        <v>245</v>
      </c>
      <c r="I107" s="37" t="s">
        <v>91</v>
      </c>
      <c r="J107" s="36" t="s">
        <v>52</v>
      </c>
      <c r="K107" s="36" t="s">
        <v>218</v>
      </c>
      <c r="L107" s="38" t="s">
        <v>247</v>
      </c>
      <c r="M107" s="39" t="n">
        <f aca="false">+M106</f>
        <v>181780.6</v>
      </c>
      <c r="N107" s="39" t="n">
        <f aca="false">+N106</f>
        <v>87662.5</v>
      </c>
      <c r="O107" s="39" t="n">
        <f aca="false">+O106</f>
        <v>77662.5</v>
      </c>
    </row>
    <row r="108" customFormat="false" ht="130.5" hidden="false" customHeight="true" outlineLevel="0" collapsed="false">
      <c r="A108" s="31" t="n">
        <v>94</v>
      </c>
      <c r="B108" s="36" t="s">
        <v>151</v>
      </c>
      <c r="C108" s="36"/>
      <c r="D108" s="36"/>
      <c r="E108" s="36" t="s">
        <v>42</v>
      </c>
      <c r="F108" s="36" t="s">
        <v>65</v>
      </c>
      <c r="G108" s="36" t="s">
        <v>244</v>
      </c>
      <c r="H108" s="36" t="s">
        <v>245</v>
      </c>
      <c r="I108" s="37" t="s">
        <v>91</v>
      </c>
      <c r="J108" s="36" t="s">
        <v>248</v>
      </c>
      <c r="K108" s="56" t="s">
        <v>218</v>
      </c>
      <c r="L108" s="38" t="s">
        <v>249</v>
      </c>
      <c r="M108" s="58" t="n">
        <v>4090</v>
      </c>
      <c r="N108" s="39"/>
      <c r="O108" s="39"/>
    </row>
    <row r="109" customFormat="false" ht="143.25" hidden="false" customHeight="true" outlineLevel="0" collapsed="false">
      <c r="A109" s="31" t="n">
        <v>95</v>
      </c>
      <c r="B109" s="36" t="s">
        <v>151</v>
      </c>
      <c r="C109" s="36"/>
      <c r="D109" s="36"/>
      <c r="E109" s="36" t="s">
        <v>42</v>
      </c>
      <c r="F109" s="36" t="s">
        <v>65</v>
      </c>
      <c r="G109" s="36" t="s">
        <v>244</v>
      </c>
      <c r="H109" s="36" t="s">
        <v>245</v>
      </c>
      <c r="I109" s="37" t="s">
        <v>91</v>
      </c>
      <c r="J109" s="36" t="s">
        <v>250</v>
      </c>
      <c r="K109" s="56" t="s">
        <v>218</v>
      </c>
      <c r="L109" s="38" t="s">
        <v>251</v>
      </c>
      <c r="M109" s="58" t="n">
        <v>213.7</v>
      </c>
      <c r="N109" s="39"/>
      <c r="O109" s="39"/>
    </row>
    <row r="110" customFormat="false" ht="131.25" hidden="false" customHeight="true" outlineLevel="0" collapsed="false">
      <c r="A110" s="31" t="n">
        <v>96</v>
      </c>
      <c r="B110" s="36" t="s">
        <v>151</v>
      </c>
      <c r="C110" s="36"/>
      <c r="D110" s="36"/>
      <c r="E110" s="36" t="s">
        <v>42</v>
      </c>
      <c r="F110" s="36" t="s">
        <v>65</v>
      </c>
      <c r="G110" s="36" t="s">
        <v>244</v>
      </c>
      <c r="H110" s="36" t="s">
        <v>245</v>
      </c>
      <c r="I110" s="37" t="s">
        <v>91</v>
      </c>
      <c r="J110" s="36" t="s">
        <v>252</v>
      </c>
      <c r="K110" s="56" t="s">
        <v>218</v>
      </c>
      <c r="L110" s="38" t="s">
        <v>253</v>
      </c>
      <c r="M110" s="58" t="n">
        <v>605.6</v>
      </c>
      <c r="N110" s="39"/>
      <c r="O110" s="39"/>
    </row>
    <row r="111" customFormat="false" ht="132" hidden="false" customHeight="true" outlineLevel="0" collapsed="false">
      <c r="A111" s="31" t="n">
        <v>97</v>
      </c>
      <c r="B111" s="36" t="s">
        <v>151</v>
      </c>
      <c r="C111" s="36"/>
      <c r="D111" s="36"/>
      <c r="E111" s="36" t="s">
        <v>42</v>
      </c>
      <c r="F111" s="36" t="s">
        <v>65</v>
      </c>
      <c r="G111" s="36" t="s">
        <v>244</v>
      </c>
      <c r="H111" s="36" t="s">
        <v>245</v>
      </c>
      <c r="I111" s="37" t="s">
        <v>91</v>
      </c>
      <c r="J111" s="36" t="s">
        <v>254</v>
      </c>
      <c r="K111" s="56" t="s">
        <v>218</v>
      </c>
      <c r="L111" s="38" t="s">
        <v>255</v>
      </c>
      <c r="M111" s="58" t="n">
        <v>382.2</v>
      </c>
      <c r="N111" s="39"/>
      <c r="O111" s="39"/>
    </row>
    <row r="112" customFormat="false" ht="95.25" hidden="false" customHeight="true" outlineLevel="0" collapsed="false">
      <c r="A112" s="31" t="n">
        <v>98</v>
      </c>
      <c r="B112" s="36" t="s">
        <v>151</v>
      </c>
      <c r="C112" s="36"/>
      <c r="D112" s="36"/>
      <c r="E112" s="36" t="s">
        <v>42</v>
      </c>
      <c r="F112" s="36" t="s">
        <v>65</v>
      </c>
      <c r="G112" s="36" t="s">
        <v>244</v>
      </c>
      <c r="H112" s="36" t="s">
        <v>245</v>
      </c>
      <c r="I112" s="37" t="s">
        <v>91</v>
      </c>
      <c r="J112" s="36" t="s">
        <v>256</v>
      </c>
      <c r="K112" s="56" t="s">
        <v>218</v>
      </c>
      <c r="L112" s="38" t="s">
        <v>257</v>
      </c>
      <c r="M112" s="58" t="n">
        <v>749</v>
      </c>
      <c r="N112" s="39"/>
      <c r="O112" s="39"/>
    </row>
    <row r="113" customFormat="false" ht="126" hidden="false" customHeight="true" outlineLevel="0" collapsed="false">
      <c r="A113" s="31" t="n">
        <v>99</v>
      </c>
      <c r="B113" s="36" t="s">
        <v>151</v>
      </c>
      <c r="C113" s="36"/>
      <c r="D113" s="36"/>
      <c r="E113" s="36" t="s">
        <v>42</v>
      </c>
      <c r="F113" s="36" t="s">
        <v>65</v>
      </c>
      <c r="G113" s="36" t="s">
        <v>244</v>
      </c>
      <c r="H113" s="36" t="s">
        <v>245</v>
      </c>
      <c r="I113" s="37" t="s">
        <v>91</v>
      </c>
      <c r="J113" s="36" t="s">
        <v>258</v>
      </c>
      <c r="K113" s="56" t="s">
        <v>218</v>
      </c>
      <c r="L113" s="38" t="s">
        <v>259</v>
      </c>
      <c r="M113" s="58" t="n">
        <v>10938.4</v>
      </c>
      <c r="N113" s="39"/>
      <c r="O113" s="39"/>
    </row>
    <row r="114" customFormat="false" ht="192" hidden="false" customHeight="true" outlineLevel="0" collapsed="false">
      <c r="A114" s="31" t="n">
        <v>100</v>
      </c>
      <c r="B114" s="36" t="s">
        <v>151</v>
      </c>
      <c r="C114" s="36"/>
      <c r="D114" s="36"/>
      <c r="E114" s="36" t="s">
        <v>42</v>
      </c>
      <c r="F114" s="36" t="s">
        <v>65</v>
      </c>
      <c r="G114" s="36" t="s">
        <v>244</v>
      </c>
      <c r="H114" s="36" t="s">
        <v>245</v>
      </c>
      <c r="I114" s="37" t="s">
        <v>91</v>
      </c>
      <c r="J114" s="36" t="s">
        <v>260</v>
      </c>
      <c r="K114" s="56" t="s">
        <v>218</v>
      </c>
      <c r="L114" s="38" t="s">
        <v>261</v>
      </c>
      <c r="M114" s="58" t="n">
        <v>128.2</v>
      </c>
      <c r="N114" s="39"/>
      <c r="O114" s="39"/>
    </row>
    <row r="115" customFormat="false" ht="114" hidden="false" customHeight="true" outlineLevel="0" collapsed="false">
      <c r="A115" s="31" t="n">
        <v>101</v>
      </c>
      <c r="B115" s="36" t="s">
        <v>151</v>
      </c>
      <c r="C115" s="36"/>
      <c r="D115" s="36"/>
      <c r="E115" s="36" t="s">
        <v>42</v>
      </c>
      <c r="F115" s="36" t="s">
        <v>65</v>
      </c>
      <c r="G115" s="36" t="s">
        <v>244</v>
      </c>
      <c r="H115" s="36" t="s">
        <v>245</v>
      </c>
      <c r="I115" s="37" t="s">
        <v>91</v>
      </c>
      <c r="J115" s="36" t="s">
        <v>262</v>
      </c>
      <c r="K115" s="56" t="s">
        <v>218</v>
      </c>
      <c r="L115" s="61" t="s">
        <v>263</v>
      </c>
      <c r="M115" s="58" t="n">
        <v>2711.9</v>
      </c>
      <c r="N115" s="39" t="n">
        <v>2711.9</v>
      </c>
      <c r="O115" s="39" t="n">
        <v>2711.9</v>
      </c>
    </row>
    <row r="116" customFormat="false" ht="114" hidden="false" customHeight="true" outlineLevel="0" collapsed="false">
      <c r="A116" s="31" t="n">
        <v>102</v>
      </c>
      <c r="B116" s="36" t="s">
        <v>151</v>
      </c>
      <c r="C116" s="36"/>
      <c r="D116" s="36"/>
      <c r="E116" s="36" t="s">
        <v>42</v>
      </c>
      <c r="F116" s="36" t="s">
        <v>65</v>
      </c>
      <c r="G116" s="36" t="s">
        <v>244</v>
      </c>
      <c r="H116" s="36" t="s">
        <v>245</v>
      </c>
      <c r="I116" s="37" t="s">
        <v>91</v>
      </c>
      <c r="J116" s="36" t="s">
        <v>264</v>
      </c>
      <c r="K116" s="56" t="s">
        <v>218</v>
      </c>
      <c r="L116" s="61" t="s">
        <v>265</v>
      </c>
      <c r="M116" s="58" t="n">
        <v>5.7</v>
      </c>
      <c r="N116" s="39"/>
      <c r="O116" s="39"/>
    </row>
    <row r="117" customFormat="false" ht="211.5" hidden="false" customHeight="true" outlineLevel="0" collapsed="false">
      <c r="A117" s="31" t="n">
        <v>103</v>
      </c>
      <c r="B117" s="36" t="s">
        <v>151</v>
      </c>
      <c r="C117" s="36"/>
      <c r="D117" s="36"/>
      <c r="E117" s="36" t="s">
        <v>42</v>
      </c>
      <c r="F117" s="36" t="s">
        <v>65</v>
      </c>
      <c r="G117" s="36" t="s">
        <v>244</v>
      </c>
      <c r="H117" s="36" t="s">
        <v>245</v>
      </c>
      <c r="I117" s="37" t="s">
        <v>91</v>
      </c>
      <c r="J117" s="36" t="s">
        <v>266</v>
      </c>
      <c r="K117" s="56" t="s">
        <v>218</v>
      </c>
      <c r="L117" s="61" t="s">
        <v>267</v>
      </c>
      <c r="M117" s="58" t="n">
        <v>157.5</v>
      </c>
      <c r="N117" s="39"/>
      <c r="O117" s="39"/>
    </row>
    <row r="118" customFormat="false" ht="144" hidden="false" customHeight="true" outlineLevel="0" collapsed="false">
      <c r="A118" s="31" t="n">
        <v>104</v>
      </c>
      <c r="B118" s="36" t="s">
        <v>151</v>
      </c>
      <c r="C118" s="36"/>
      <c r="D118" s="36"/>
      <c r="E118" s="36" t="s">
        <v>42</v>
      </c>
      <c r="F118" s="36" t="s">
        <v>65</v>
      </c>
      <c r="G118" s="36" t="s">
        <v>244</v>
      </c>
      <c r="H118" s="36" t="s">
        <v>245</v>
      </c>
      <c r="I118" s="37" t="s">
        <v>91</v>
      </c>
      <c r="J118" s="36" t="s">
        <v>268</v>
      </c>
      <c r="K118" s="56" t="s">
        <v>218</v>
      </c>
      <c r="L118" s="61" t="s">
        <v>269</v>
      </c>
      <c r="M118" s="58" t="n">
        <v>447.9</v>
      </c>
      <c r="N118" s="39"/>
      <c r="O118" s="39"/>
    </row>
    <row r="119" customFormat="false" ht="171.75" hidden="false" customHeight="true" outlineLevel="0" collapsed="false">
      <c r="A119" s="31" t="n">
        <v>105</v>
      </c>
      <c r="B119" s="36" t="s">
        <v>151</v>
      </c>
      <c r="C119" s="36"/>
      <c r="D119" s="36"/>
      <c r="E119" s="36" t="s">
        <v>42</v>
      </c>
      <c r="F119" s="36" t="s">
        <v>65</v>
      </c>
      <c r="G119" s="36" t="s">
        <v>244</v>
      </c>
      <c r="H119" s="36" t="s">
        <v>245</v>
      </c>
      <c r="I119" s="37" t="s">
        <v>91</v>
      </c>
      <c r="J119" s="36" t="s">
        <v>270</v>
      </c>
      <c r="K119" s="56" t="s">
        <v>218</v>
      </c>
      <c r="L119" s="61" t="s">
        <v>271</v>
      </c>
      <c r="M119" s="58" t="n">
        <v>821.2</v>
      </c>
      <c r="N119" s="39"/>
      <c r="O119" s="39"/>
    </row>
    <row r="120" customFormat="false" ht="131.25" hidden="false" customHeight="true" outlineLevel="0" collapsed="false">
      <c r="A120" s="31" t="n">
        <v>106</v>
      </c>
      <c r="B120" s="36" t="s">
        <v>151</v>
      </c>
      <c r="C120" s="36"/>
      <c r="D120" s="36"/>
      <c r="E120" s="36" t="s">
        <v>42</v>
      </c>
      <c r="F120" s="36" t="s">
        <v>65</v>
      </c>
      <c r="G120" s="36" t="s">
        <v>244</v>
      </c>
      <c r="H120" s="36" t="s">
        <v>245</v>
      </c>
      <c r="I120" s="37" t="s">
        <v>91</v>
      </c>
      <c r="J120" s="36" t="s">
        <v>272</v>
      </c>
      <c r="K120" s="56" t="s">
        <v>218</v>
      </c>
      <c r="L120" s="61" t="s">
        <v>273</v>
      </c>
      <c r="M120" s="58" t="n">
        <v>1500</v>
      </c>
      <c r="N120" s="39"/>
      <c r="O120" s="39"/>
    </row>
    <row r="121" customFormat="false" ht="162" hidden="false" customHeight="true" outlineLevel="0" collapsed="false">
      <c r="A121" s="31" t="n">
        <v>107</v>
      </c>
      <c r="B121" s="36" t="s">
        <v>151</v>
      </c>
      <c r="C121" s="36"/>
      <c r="D121" s="36"/>
      <c r="E121" s="36" t="s">
        <v>42</v>
      </c>
      <c r="F121" s="36" t="s">
        <v>65</v>
      </c>
      <c r="G121" s="36" t="s">
        <v>244</v>
      </c>
      <c r="H121" s="36" t="s">
        <v>245</v>
      </c>
      <c r="I121" s="37" t="s">
        <v>91</v>
      </c>
      <c r="J121" s="36" t="s">
        <v>274</v>
      </c>
      <c r="K121" s="56" t="s">
        <v>218</v>
      </c>
      <c r="L121" s="61" t="s">
        <v>275</v>
      </c>
      <c r="M121" s="58" t="n">
        <v>1288.2</v>
      </c>
      <c r="N121" s="39"/>
      <c r="O121" s="39"/>
    </row>
    <row r="122" customFormat="false" ht="126.75" hidden="false" customHeight="true" outlineLevel="0" collapsed="false">
      <c r="A122" s="31" t="n">
        <v>108</v>
      </c>
      <c r="B122" s="36" t="s">
        <v>151</v>
      </c>
      <c r="C122" s="36"/>
      <c r="D122" s="36"/>
      <c r="E122" s="36" t="s">
        <v>42</v>
      </c>
      <c r="F122" s="36" t="s">
        <v>65</v>
      </c>
      <c r="G122" s="36" t="s">
        <v>244</v>
      </c>
      <c r="H122" s="36" t="s">
        <v>245</v>
      </c>
      <c r="I122" s="37" t="s">
        <v>91</v>
      </c>
      <c r="J122" s="36" t="s">
        <v>276</v>
      </c>
      <c r="K122" s="56" t="s">
        <v>218</v>
      </c>
      <c r="L122" s="61" t="s">
        <v>277</v>
      </c>
      <c r="M122" s="58" t="n">
        <v>97.3</v>
      </c>
      <c r="N122" s="39"/>
      <c r="O122" s="39"/>
    </row>
    <row r="123" customFormat="false" ht="114.75" hidden="false" customHeight="true" outlineLevel="0" collapsed="false">
      <c r="A123" s="31" t="n">
        <v>109</v>
      </c>
      <c r="B123" s="50" t="s">
        <v>151</v>
      </c>
      <c r="C123" s="50"/>
      <c r="D123" s="50"/>
      <c r="E123" s="50" t="s">
        <v>42</v>
      </c>
      <c r="F123" s="50" t="s">
        <v>65</v>
      </c>
      <c r="G123" s="50" t="s">
        <v>244</v>
      </c>
      <c r="H123" s="50" t="s">
        <v>245</v>
      </c>
      <c r="I123" s="51" t="s">
        <v>91</v>
      </c>
      <c r="J123" s="50" t="s">
        <v>278</v>
      </c>
      <c r="K123" s="50" t="s">
        <v>218</v>
      </c>
      <c r="L123" s="57" t="s">
        <v>279</v>
      </c>
      <c r="M123" s="53" t="n">
        <v>279.2</v>
      </c>
      <c r="N123" s="53" t="n">
        <v>279.2</v>
      </c>
      <c r="O123" s="53" t="n">
        <v>279.2</v>
      </c>
    </row>
    <row r="124" customFormat="false" ht="114.75" hidden="false" customHeight="true" outlineLevel="0" collapsed="false">
      <c r="A124" s="31" t="n">
        <v>110</v>
      </c>
      <c r="B124" s="50" t="s">
        <v>151</v>
      </c>
      <c r="C124" s="50"/>
      <c r="D124" s="50"/>
      <c r="E124" s="50" t="s">
        <v>42</v>
      </c>
      <c r="F124" s="50" t="s">
        <v>65</v>
      </c>
      <c r="G124" s="50" t="s">
        <v>244</v>
      </c>
      <c r="H124" s="50" t="s">
        <v>245</v>
      </c>
      <c r="I124" s="51" t="s">
        <v>91</v>
      </c>
      <c r="J124" s="50" t="s">
        <v>280</v>
      </c>
      <c r="K124" s="50" t="s">
        <v>218</v>
      </c>
      <c r="L124" s="57" t="s">
        <v>281</v>
      </c>
      <c r="M124" s="53" t="n">
        <v>7500</v>
      </c>
      <c r="N124" s="53"/>
      <c r="O124" s="53"/>
    </row>
    <row r="125" customFormat="false" ht="114.75" hidden="false" customHeight="true" outlineLevel="0" collapsed="false">
      <c r="A125" s="31" t="n">
        <v>111</v>
      </c>
      <c r="B125" s="50" t="s">
        <v>151</v>
      </c>
      <c r="C125" s="50"/>
      <c r="D125" s="50"/>
      <c r="E125" s="50" t="s">
        <v>42</v>
      </c>
      <c r="F125" s="50" t="s">
        <v>65</v>
      </c>
      <c r="G125" s="50" t="s">
        <v>244</v>
      </c>
      <c r="H125" s="50" t="s">
        <v>245</v>
      </c>
      <c r="I125" s="51" t="s">
        <v>91</v>
      </c>
      <c r="J125" s="50" t="s">
        <v>282</v>
      </c>
      <c r="K125" s="50" t="s">
        <v>218</v>
      </c>
      <c r="L125" s="57" t="s">
        <v>283</v>
      </c>
      <c r="M125" s="53" t="n">
        <v>1136.4</v>
      </c>
      <c r="N125" s="53"/>
      <c r="O125" s="53"/>
    </row>
    <row r="126" customFormat="false" ht="126" hidden="false" customHeight="true" outlineLevel="0" collapsed="false">
      <c r="A126" s="31" t="n">
        <v>112</v>
      </c>
      <c r="B126" s="50" t="s">
        <v>151</v>
      </c>
      <c r="C126" s="50"/>
      <c r="D126" s="50"/>
      <c r="E126" s="50" t="s">
        <v>42</v>
      </c>
      <c r="F126" s="50" t="s">
        <v>65</v>
      </c>
      <c r="G126" s="50" t="s">
        <v>244</v>
      </c>
      <c r="H126" s="50" t="s">
        <v>245</v>
      </c>
      <c r="I126" s="51" t="s">
        <v>91</v>
      </c>
      <c r="J126" s="50" t="s">
        <v>284</v>
      </c>
      <c r="K126" s="50" t="s">
        <v>218</v>
      </c>
      <c r="L126" s="57" t="s">
        <v>285</v>
      </c>
      <c r="M126" s="53" t="n">
        <v>200</v>
      </c>
      <c r="N126" s="53"/>
      <c r="O126" s="53"/>
    </row>
    <row r="127" customFormat="false" ht="114.75" hidden="false" customHeight="true" outlineLevel="0" collapsed="false">
      <c r="A127" s="31" t="n">
        <v>113</v>
      </c>
      <c r="B127" s="50" t="s">
        <v>151</v>
      </c>
      <c r="C127" s="50"/>
      <c r="D127" s="50"/>
      <c r="E127" s="50" t="s">
        <v>42</v>
      </c>
      <c r="F127" s="50" t="s">
        <v>65</v>
      </c>
      <c r="G127" s="50" t="s">
        <v>244</v>
      </c>
      <c r="H127" s="50" t="s">
        <v>245</v>
      </c>
      <c r="I127" s="51" t="s">
        <v>91</v>
      </c>
      <c r="J127" s="50" t="s">
        <v>286</v>
      </c>
      <c r="K127" s="50" t="s">
        <v>218</v>
      </c>
      <c r="L127" s="73" t="s">
        <v>287</v>
      </c>
      <c r="M127" s="53" t="n">
        <v>206</v>
      </c>
      <c r="N127" s="53"/>
      <c r="O127" s="53"/>
    </row>
    <row r="128" customFormat="false" ht="114.75" hidden="false" customHeight="true" outlineLevel="0" collapsed="false">
      <c r="A128" s="31" t="n">
        <v>114</v>
      </c>
      <c r="B128" s="50" t="s">
        <v>151</v>
      </c>
      <c r="C128" s="50"/>
      <c r="D128" s="50"/>
      <c r="E128" s="50" t="s">
        <v>42</v>
      </c>
      <c r="F128" s="50" t="s">
        <v>65</v>
      </c>
      <c r="G128" s="50" t="s">
        <v>244</v>
      </c>
      <c r="H128" s="50" t="s">
        <v>245</v>
      </c>
      <c r="I128" s="51" t="s">
        <v>91</v>
      </c>
      <c r="J128" s="50" t="s">
        <v>288</v>
      </c>
      <c r="K128" s="50" t="s">
        <v>218</v>
      </c>
      <c r="L128" s="73" t="s">
        <v>289</v>
      </c>
      <c r="M128" s="53" t="n">
        <v>2501.5</v>
      </c>
      <c r="N128" s="53"/>
      <c r="O128" s="53"/>
    </row>
    <row r="129" customFormat="false" ht="124.5" hidden="false" customHeight="true" outlineLevel="0" collapsed="false">
      <c r="A129" s="31" t="n">
        <v>115</v>
      </c>
      <c r="B129" s="50" t="s">
        <v>151</v>
      </c>
      <c r="C129" s="50"/>
      <c r="D129" s="50"/>
      <c r="E129" s="50" t="s">
        <v>42</v>
      </c>
      <c r="F129" s="50" t="s">
        <v>65</v>
      </c>
      <c r="G129" s="50" t="s">
        <v>244</v>
      </c>
      <c r="H129" s="50" t="s">
        <v>245</v>
      </c>
      <c r="I129" s="51" t="s">
        <v>91</v>
      </c>
      <c r="J129" s="50" t="s">
        <v>290</v>
      </c>
      <c r="K129" s="50" t="s">
        <v>218</v>
      </c>
      <c r="L129" s="73" t="s">
        <v>291</v>
      </c>
      <c r="M129" s="53" t="n">
        <v>14450.2</v>
      </c>
      <c r="N129" s="53"/>
      <c r="O129" s="53"/>
    </row>
    <row r="130" customFormat="false" ht="178.5" hidden="false" customHeight="true" outlineLevel="0" collapsed="false">
      <c r="A130" s="31" t="n">
        <v>116</v>
      </c>
      <c r="B130" s="50" t="s">
        <v>151</v>
      </c>
      <c r="C130" s="50"/>
      <c r="D130" s="50"/>
      <c r="E130" s="50" t="s">
        <v>42</v>
      </c>
      <c r="F130" s="50" t="s">
        <v>65</v>
      </c>
      <c r="G130" s="50" t="s">
        <v>244</v>
      </c>
      <c r="H130" s="50" t="s">
        <v>245</v>
      </c>
      <c r="I130" s="51" t="s">
        <v>91</v>
      </c>
      <c r="J130" s="50" t="s">
        <v>292</v>
      </c>
      <c r="K130" s="50" t="s">
        <v>218</v>
      </c>
      <c r="L130" s="74" t="s">
        <v>293</v>
      </c>
      <c r="M130" s="53" t="n">
        <v>77541.9</v>
      </c>
      <c r="N130" s="53" t="n">
        <v>74471.4</v>
      </c>
      <c r="O130" s="53" t="n">
        <v>74471.4</v>
      </c>
    </row>
    <row r="131" customFormat="false" ht="174" hidden="false" customHeight="true" outlineLevel="0" collapsed="false">
      <c r="A131" s="31" t="n">
        <v>117</v>
      </c>
      <c r="B131" s="50" t="s">
        <v>151</v>
      </c>
      <c r="C131" s="50"/>
      <c r="D131" s="50"/>
      <c r="E131" s="50" t="s">
        <v>42</v>
      </c>
      <c r="F131" s="50" t="s">
        <v>65</v>
      </c>
      <c r="G131" s="50" t="s">
        <v>244</v>
      </c>
      <c r="H131" s="50" t="s">
        <v>245</v>
      </c>
      <c r="I131" s="51" t="s">
        <v>91</v>
      </c>
      <c r="J131" s="50" t="s">
        <v>294</v>
      </c>
      <c r="K131" s="50" t="s">
        <v>218</v>
      </c>
      <c r="L131" s="74" t="s">
        <v>295</v>
      </c>
      <c r="M131" s="53" t="n">
        <v>200</v>
      </c>
      <c r="N131" s="53" t="n">
        <v>200</v>
      </c>
      <c r="O131" s="53" t="n">
        <v>200</v>
      </c>
    </row>
    <row r="132" customFormat="false" ht="147" hidden="false" customHeight="true" outlineLevel="0" collapsed="false">
      <c r="A132" s="31" t="n">
        <v>118</v>
      </c>
      <c r="B132" s="50" t="s">
        <v>151</v>
      </c>
      <c r="C132" s="50"/>
      <c r="D132" s="50"/>
      <c r="E132" s="50" t="s">
        <v>42</v>
      </c>
      <c r="F132" s="50" t="s">
        <v>65</v>
      </c>
      <c r="G132" s="50" t="s">
        <v>244</v>
      </c>
      <c r="H132" s="50" t="s">
        <v>245</v>
      </c>
      <c r="I132" s="51" t="s">
        <v>91</v>
      </c>
      <c r="J132" s="50" t="s">
        <v>296</v>
      </c>
      <c r="K132" s="50" t="s">
        <v>218</v>
      </c>
      <c r="L132" s="74" t="s">
        <v>297</v>
      </c>
      <c r="M132" s="75" t="n">
        <v>10666.5</v>
      </c>
      <c r="N132" s="53" t="n">
        <v>10000</v>
      </c>
      <c r="O132" s="53"/>
    </row>
    <row r="133" customFormat="false" ht="115.5" hidden="false" customHeight="true" outlineLevel="0" collapsed="false">
      <c r="A133" s="31" t="n">
        <v>119</v>
      </c>
      <c r="B133" s="50" t="s">
        <v>151</v>
      </c>
      <c r="C133" s="50"/>
      <c r="D133" s="50"/>
      <c r="E133" s="50" t="s">
        <v>42</v>
      </c>
      <c r="F133" s="50" t="s">
        <v>65</v>
      </c>
      <c r="G133" s="50" t="s">
        <v>244</v>
      </c>
      <c r="H133" s="50" t="s">
        <v>245</v>
      </c>
      <c r="I133" s="51" t="s">
        <v>91</v>
      </c>
      <c r="J133" s="50" t="s">
        <v>298</v>
      </c>
      <c r="K133" s="50" t="s">
        <v>218</v>
      </c>
      <c r="L133" s="74" t="s">
        <v>299</v>
      </c>
      <c r="M133" s="75" t="n">
        <v>1840.1</v>
      </c>
      <c r="N133" s="53"/>
      <c r="O133" s="53"/>
    </row>
    <row r="134" customFormat="false" ht="315" hidden="false" customHeight="true" outlineLevel="0" collapsed="false">
      <c r="A134" s="31" t="n">
        <v>120</v>
      </c>
      <c r="B134" s="50" t="s">
        <v>151</v>
      </c>
      <c r="C134" s="50"/>
      <c r="D134" s="50"/>
      <c r="E134" s="50" t="s">
        <v>42</v>
      </c>
      <c r="F134" s="50" t="s">
        <v>65</v>
      </c>
      <c r="G134" s="50" t="s">
        <v>244</v>
      </c>
      <c r="H134" s="50" t="s">
        <v>245</v>
      </c>
      <c r="I134" s="51" t="s">
        <v>91</v>
      </c>
      <c r="J134" s="50" t="s">
        <v>300</v>
      </c>
      <c r="K134" s="50" t="s">
        <v>218</v>
      </c>
      <c r="L134" s="74" t="s">
        <v>301</v>
      </c>
      <c r="M134" s="75" t="n">
        <v>5050</v>
      </c>
      <c r="N134" s="53"/>
      <c r="O134" s="53"/>
    </row>
    <row r="135" customFormat="false" ht="148.5" hidden="false" customHeight="true" outlineLevel="0" collapsed="false">
      <c r="A135" s="31" t="n">
        <v>121</v>
      </c>
      <c r="B135" s="50" t="s">
        <v>151</v>
      </c>
      <c r="C135" s="50"/>
      <c r="D135" s="50"/>
      <c r="E135" s="50" t="s">
        <v>42</v>
      </c>
      <c r="F135" s="50" t="s">
        <v>65</v>
      </c>
      <c r="G135" s="50" t="s">
        <v>244</v>
      </c>
      <c r="H135" s="50" t="s">
        <v>245</v>
      </c>
      <c r="I135" s="51" t="s">
        <v>91</v>
      </c>
      <c r="J135" s="50" t="s">
        <v>302</v>
      </c>
      <c r="K135" s="50" t="s">
        <v>218</v>
      </c>
      <c r="L135" s="74" t="s">
        <v>303</v>
      </c>
      <c r="M135" s="75" t="n">
        <v>6049.9</v>
      </c>
      <c r="N135" s="53"/>
      <c r="O135" s="53"/>
    </row>
    <row r="136" customFormat="false" ht="159.75" hidden="false" customHeight="true" outlineLevel="0" collapsed="false">
      <c r="A136" s="31" t="n">
        <v>122</v>
      </c>
      <c r="B136" s="50" t="s">
        <v>151</v>
      </c>
      <c r="C136" s="50"/>
      <c r="D136" s="50"/>
      <c r="E136" s="50" t="s">
        <v>42</v>
      </c>
      <c r="F136" s="50" t="s">
        <v>65</v>
      </c>
      <c r="G136" s="50" t="s">
        <v>244</v>
      </c>
      <c r="H136" s="50" t="s">
        <v>245</v>
      </c>
      <c r="I136" s="51" t="s">
        <v>91</v>
      </c>
      <c r="J136" s="50" t="s">
        <v>304</v>
      </c>
      <c r="K136" s="50" t="s">
        <v>218</v>
      </c>
      <c r="L136" s="74" t="s">
        <v>305</v>
      </c>
      <c r="M136" s="75" t="n">
        <v>900</v>
      </c>
      <c r="N136" s="53"/>
      <c r="O136" s="53"/>
    </row>
    <row r="137" customFormat="false" ht="117.75" hidden="false" customHeight="true" outlineLevel="0" collapsed="false">
      <c r="A137" s="31" t="n">
        <v>123</v>
      </c>
      <c r="B137" s="50" t="s">
        <v>151</v>
      </c>
      <c r="C137" s="50"/>
      <c r="D137" s="50"/>
      <c r="E137" s="50" t="s">
        <v>42</v>
      </c>
      <c r="F137" s="50" t="s">
        <v>65</v>
      </c>
      <c r="G137" s="50" t="s">
        <v>244</v>
      </c>
      <c r="H137" s="50" t="s">
        <v>245</v>
      </c>
      <c r="I137" s="51" t="s">
        <v>91</v>
      </c>
      <c r="J137" s="50" t="s">
        <v>306</v>
      </c>
      <c r="K137" s="50" t="s">
        <v>218</v>
      </c>
      <c r="L137" s="74" t="s">
        <v>307</v>
      </c>
      <c r="M137" s="75" t="n">
        <v>11678.8</v>
      </c>
      <c r="N137" s="53"/>
      <c r="O137" s="53"/>
    </row>
    <row r="138" customFormat="false" ht="148.5" hidden="false" customHeight="true" outlineLevel="0" collapsed="false">
      <c r="A138" s="31" t="n">
        <v>124</v>
      </c>
      <c r="B138" s="50" t="s">
        <v>151</v>
      </c>
      <c r="C138" s="50"/>
      <c r="D138" s="50"/>
      <c r="E138" s="50" t="s">
        <v>42</v>
      </c>
      <c r="F138" s="50" t="s">
        <v>65</v>
      </c>
      <c r="G138" s="50" t="s">
        <v>244</v>
      </c>
      <c r="H138" s="50" t="s">
        <v>245</v>
      </c>
      <c r="I138" s="51" t="s">
        <v>91</v>
      </c>
      <c r="J138" s="50" t="s">
        <v>308</v>
      </c>
      <c r="K138" s="50" t="s">
        <v>218</v>
      </c>
      <c r="L138" s="74" t="s">
        <v>309</v>
      </c>
      <c r="M138" s="75" t="n">
        <v>1982.1</v>
      </c>
      <c r="N138" s="53"/>
      <c r="O138" s="53"/>
    </row>
    <row r="139" customFormat="false" ht="148.5" hidden="false" customHeight="true" outlineLevel="0" collapsed="false">
      <c r="A139" s="31" t="n">
        <v>125</v>
      </c>
      <c r="B139" s="50" t="s">
        <v>151</v>
      </c>
      <c r="C139" s="50"/>
      <c r="D139" s="50"/>
      <c r="E139" s="50" t="s">
        <v>42</v>
      </c>
      <c r="F139" s="50" t="s">
        <v>65</v>
      </c>
      <c r="G139" s="50" t="s">
        <v>244</v>
      </c>
      <c r="H139" s="50" t="s">
        <v>245</v>
      </c>
      <c r="I139" s="51" t="s">
        <v>91</v>
      </c>
      <c r="J139" s="50" t="s">
        <v>310</v>
      </c>
      <c r="K139" s="50" t="s">
        <v>218</v>
      </c>
      <c r="L139" s="74" t="s">
        <v>311</v>
      </c>
      <c r="M139" s="75" t="n">
        <v>611.2</v>
      </c>
      <c r="N139" s="53"/>
      <c r="O139" s="53"/>
    </row>
    <row r="140" customFormat="false" ht="189" hidden="false" customHeight="true" outlineLevel="0" collapsed="false">
      <c r="A140" s="31" t="n">
        <v>126</v>
      </c>
      <c r="B140" s="50" t="s">
        <v>151</v>
      </c>
      <c r="C140" s="50"/>
      <c r="D140" s="50"/>
      <c r="E140" s="50" t="s">
        <v>42</v>
      </c>
      <c r="F140" s="50" t="s">
        <v>65</v>
      </c>
      <c r="G140" s="50" t="s">
        <v>244</v>
      </c>
      <c r="H140" s="50" t="s">
        <v>245</v>
      </c>
      <c r="I140" s="51" t="s">
        <v>91</v>
      </c>
      <c r="J140" s="50" t="s">
        <v>312</v>
      </c>
      <c r="K140" s="50" t="s">
        <v>218</v>
      </c>
      <c r="L140" s="74" t="s">
        <v>313</v>
      </c>
      <c r="M140" s="75" t="n">
        <v>14850</v>
      </c>
      <c r="N140" s="53"/>
      <c r="O140" s="53"/>
    </row>
    <row r="141" customFormat="false" ht="40.5" hidden="false" customHeight="true" outlineLevel="0" collapsed="false">
      <c r="A141" s="31" t="n">
        <v>127</v>
      </c>
      <c r="B141" s="36" t="s">
        <v>151</v>
      </c>
      <c r="C141" s="36" t="s">
        <v>314</v>
      </c>
      <c r="D141" s="36" t="s">
        <v>51</v>
      </c>
      <c r="E141" s="36" t="s">
        <v>42</v>
      </c>
      <c r="F141" s="36" t="s">
        <v>65</v>
      </c>
      <c r="G141" s="36" t="s">
        <v>194</v>
      </c>
      <c r="H141" s="36" t="s">
        <v>49</v>
      </c>
      <c r="I141" s="37" t="s">
        <v>51</v>
      </c>
      <c r="J141" s="36" t="s">
        <v>52</v>
      </c>
      <c r="K141" s="36" t="s">
        <v>218</v>
      </c>
      <c r="L141" s="38" t="s">
        <v>315</v>
      </c>
      <c r="M141" s="53" t="n">
        <f aca="false">M142+M160+M161+M162+M165+M166+M164+M163</f>
        <v>383267.3</v>
      </c>
      <c r="N141" s="53" t="n">
        <f aca="false">N142+N160+N161+N162+N165+N166+N164</f>
        <v>361978.6</v>
      </c>
      <c r="O141" s="53" t="n">
        <f aca="false">O142+O160+O161+O162+O165+O166+O164</f>
        <v>361975.1</v>
      </c>
    </row>
    <row r="142" customFormat="false" ht="46.5" hidden="false" customHeight="true" outlineLevel="0" collapsed="false">
      <c r="A142" s="31" t="n">
        <v>128</v>
      </c>
      <c r="B142" s="36" t="s">
        <v>151</v>
      </c>
      <c r="C142" s="72"/>
      <c r="D142" s="72"/>
      <c r="E142" s="36" t="s">
        <v>42</v>
      </c>
      <c r="F142" s="36" t="s">
        <v>65</v>
      </c>
      <c r="G142" s="36" t="s">
        <v>194</v>
      </c>
      <c r="H142" s="36" t="s">
        <v>316</v>
      </c>
      <c r="I142" s="37" t="s">
        <v>51</v>
      </c>
      <c r="J142" s="36" t="s">
        <v>52</v>
      </c>
      <c r="K142" s="56" t="s">
        <v>218</v>
      </c>
      <c r="L142" s="67" t="s">
        <v>317</v>
      </c>
      <c r="M142" s="58" t="n">
        <f aca="false">M144+M147+M148+M149+M150+M151+M152+M153+M154+M155+M157+M158+M159+M146+M145+M156</f>
        <v>320624.5</v>
      </c>
      <c r="N142" s="58" t="n">
        <f aca="false">N144+N147+N148+N149+N150+N151+N152+N153+N154+N155+N157+N158+N159+N146+N145+N156</f>
        <v>309083.2</v>
      </c>
      <c r="O142" s="58" t="n">
        <f aca="false">O144+O147+O148+O149+O150+O151+O152+O153+O154+O155+O157+O158+O159+O146+O145+O156</f>
        <v>309083.2</v>
      </c>
    </row>
    <row r="143" customFormat="false" ht="50.25" hidden="false" customHeight="true" outlineLevel="0" collapsed="false">
      <c r="A143" s="31" t="n">
        <v>129</v>
      </c>
      <c r="B143" s="36" t="s">
        <v>151</v>
      </c>
      <c r="C143" s="36" t="s">
        <v>318</v>
      </c>
      <c r="D143" s="36" t="s">
        <v>51</v>
      </c>
      <c r="E143" s="36" t="s">
        <v>42</v>
      </c>
      <c r="F143" s="36" t="s">
        <v>65</v>
      </c>
      <c r="G143" s="36" t="s">
        <v>194</v>
      </c>
      <c r="H143" s="36" t="s">
        <v>316</v>
      </c>
      <c r="I143" s="37" t="s">
        <v>91</v>
      </c>
      <c r="J143" s="36" t="s">
        <v>52</v>
      </c>
      <c r="K143" s="36" t="s">
        <v>218</v>
      </c>
      <c r="L143" s="76" t="s">
        <v>317</v>
      </c>
      <c r="M143" s="58" t="n">
        <f aca="false">M144+M145+M146+M147+M148+M149+M150+M151+M152+M153+M154+M155+M156+M157+M158+M159</f>
        <v>320624.5</v>
      </c>
      <c r="N143" s="58" t="n">
        <f aca="false">N144+N145+N146+N147+N148+N149+N150+N151+N152+N153+N154+N155+N156+N157+N158+N159</f>
        <v>309083.2</v>
      </c>
      <c r="O143" s="58" t="n">
        <f aca="false">O144+O145+O146+O147+O148+O149+O150+O151+O152+O153+O154+O155+O156+O157+O158+O159</f>
        <v>309083.2</v>
      </c>
    </row>
    <row r="144" customFormat="false" ht="207.75" hidden="false" customHeight="true" outlineLevel="0" collapsed="false">
      <c r="A144" s="31" t="n">
        <v>130</v>
      </c>
      <c r="B144" s="50" t="s">
        <v>151</v>
      </c>
      <c r="C144" s="50"/>
      <c r="D144" s="50"/>
      <c r="E144" s="50" t="s">
        <v>42</v>
      </c>
      <c r="F144" s="50" t="s">
        <v>65</v>
      </c>
      <c r="G144" s="50" t="s">
        <v>194</v>
      </c>
      <c r="H144" s="50" t="s">
        <v>316</v>
      </c>
      <c r="I144" s="51" t="s">
        <v>91</v>
      </c>
      <c r="J144" s="50" t="s">
        <v>319</v>
      </c>
      <c r="K144" s="50" t="s">
        <v>218</v>
      </c>
      <c r="L144" s="59" t="s">
        <v>320</v>
      </c>
      <c r="M144" s="75" t="n">
        <v>34555.7</v>
      </c>
      <c r="N144" s="75" t="n">
        <v>30302</v>
      </c>
      <c r="O144" s="75" t="n">
        <v>30302</v>
      </c>
    </row>
    <row r="145" customFormat="false" ht="194.25" hidden="false" customHeight="true" outlineLevel="0" collapsed="false">
      <c r="A145" s="31" t="n">
        <v>131</v>
      </c>
      <c r="B145" s="50" t="s">
        <v>151</v>
      </c>
      <c r="C145" s="50"/>
      <c r="D145" s="50"/>
      <c r="E145" s="50" t="s">
        <v>321</v>
      </c>
      <c r="F145" s="50" t="s">
        <v>322</v>
      </c>
      <c r="G145" s="50" t="s">
        <v>194</v>
      </c>
      <c r="H145" s="50" t="s">
        <v>316</v>
      </c>
      <c r="I145" s="51" t="s">
        <v>91</v>
      </c>
      <c r="J145" s="50" t="s">
        <v>323</v>
      </c>
      <c r="K145" s="50" t="s">
        <v>218</v>
      </c>
      <c r="L145" s="77" t="s">
        <v>324</v>
      </c>
      <c r="M145" s="78" t="n">
        <v>109.8</v>
      </c>
      <c r="N145" s="75" t="n">
        <v>109.8</v>
      </c>
      <c r="O145" s="75" t="n">
        <v>109.8</v>
      </c>
    </row>
    <row r="146" customFormat="false" ht="161.25" hidden="false" customHeight="true" outlineLevel="0" collapsed="false">
      <c r="A146" s="31" t="n">
        <v>132</v>
      </c>
      <c r="B146" s="50" t="s">
        <v>151</v>
      </c>
      <c r="C146" s="50"/>
      <c r="D146" s="50"/>
      <c r="E146" s="50" t="s">
        <v>42</v>
      </c>
      <c r="F146" s="50" t="s">
        <v>65</v>
      </c>
      <c r="G146" s="50" t="s">
        <v>194</v>
      </c>
      <c r="H146" s="50" t="s">
        <v>316</v>
      </c>
      <c r="I146" s="51" t="s">
        <v>91</v>
      </c>
      <c r="J146" s="50" t="s">
        <v>325</v>
      </c>
      <c r="K146" s="50" t="s">
        <v>218</v>
      </c>
      <c r="L146" s="79" t="s">
        <v>326</v>
      </c>
      <c r="M146" s="80" t="n">
        <v>57</v>
      </c>
      <c r="N146" s="53" t="n">
        <v>66.7</v>
      </c>
      <c r="O146" s="53" t="n">
        <v>66.7</v>
      </c>
    </row>
    <row r="147" customFormat="false" ht="283.5" hidden="false" customHeight="false" outlineLevel="0" collapsed="false">
      <c r="A147" s="31" t="n">
        <v>133</v>
      </c>
      <c r="B147" s="50" t="s">
        <v>151</v>
      </c>
      <c r="C147" s="50"/>
      <c r="D147" s="50"/>
      <c r="E147" s="50" t="s">
        <v>42</v>
      </c>
      <c r="F147" s="50" t="s">
        <v>65</v>
      </c>
      <c r="G147" s="50" t="s">
        <v>194</v>
      </c>
      <c r="H147" s="50" t="s">
        <v>316</v>
      </c>
      <c r="I147" s="51" t="s">
        <v>91</v>
      </c>
      <c r="J147" s="50" t="s">
        <v>327</v>
      </c>
      <c r="K147" s="50" t="s">
        <v>218</v>
      </c>
      <c r="L147" s="79" t="s">
        <v>328</v>
      </c>
      <c r="M147" s="80" t="n">
        <v>7920.5</v>
      </c>
      <c r="N147" s="53" t="n">
        <v>6796.7</v>
      </c>
      <c r="O147" s="53" t="n">
        <v>6796.7</v>
      </c>
    </row>
    <row r="148" customFormat="false" ht="94.5" hidden="false" customHeight="false" outlineLevel="0" collapsed="false">
      <c r="A148" s="31" t="n">
        <v>134</v>
      </c>
      <c r="B148" s="50" t="s">
        <v>151</v>
      </c>
      <c r="C148" s="50"/>
      <c r="D148" s="50"/>
      <c r="E148" s="50" t="s">
        <v>42</v>
      </c>
      <c r="F148" s="50" t="s">
        <v>65</v>
      </c>
      <c r="G148" s="50" t="s">
        <v>194</v>
      </c>
      <c r="H148" s="50" t="s">
        <v>316</v>
      </c>
      <c r="I148" s="51" t="s">
        <v>91</v>
      </c>
      <c r="J148" s="50" t="s">
        <v>329</v>
      </c>
      <c r="K148" s="50" t="s">
        <v>218</v>
      </c>
      <c r="L148" s="79" t="s">
        <v>330</v>
      </c>
      <c r="M148" s="80" t="n">
        <v>63.1</v>
      </c>
      <c r="N148" s="53" t="n">
        <v>63.1</v>
      </c>
      <c r="O148" s="53" t="n">
        <v>63.1</v>
      </c>
    </row>
    <row r="149" customFormat="false" ht="163.5" hidden="false" customHeight="true" outlineLevel="0" collapsed="false">
      <c r="A149" s="31" t="n">
        <v>135</v>
      </c>
      <c r="B149" s="50" t="s">
        <v>151</v>
      </c>
      <c r="C149" s="50"/>
      <c r="D149" s="50"/>
      <c r="E149" s="50" t="s">
        <v>42</v>
      </c>
      <c r="F149" s="50" t="s">
        <v>65</v>
      </c>
      <c r="G149" s="50" t="s">
        <v>194</v>
      </c>
      <c r="H149" s="50" t="s">
        <v>316</v>
      </c>
      <c r="I149" s="51" t="s">
        <v>91</v>
      </c>
      <c r="J149" s="50" t="s">
        <v>331</v>
      </c>
      <c r="K149" s="50" t="s">
        <v>218</v>
      </c>
      <c r="L149" s="79" t="s">
        <v>332</v>
      </c>
      <c r="M149" s="80" t="n">
        <v>2986.4</v>
      </c>
      <c r="N149" s="53" t="n">
        <v>2985.7</v>
      </c>
      <c r="O149" s="53" t="n">
        <v>2985.7</v>
      </c>
    </row>
    <row r="150" customFormat="false" ht="189" hidden="false" customHeight="false" outlineLevel="0" collapsed="false">
      <c r="A150" s="31" t="n">
        <v>136</v>
      </c>
      <c r="B150" s="50" t="s">
        <v>151</v>
      </c>
      <c r="C150" s="50"/>
      <c r="D150" s="50"/>
      <c r="E150" s="50" t="s">
        <v>42</v>
      </c>
      <c r="F150" s="50" t="s">
        <v>65</v>
      </c>
      <c r="G150" s="50" t="s">
        <v>194</v>
      </c>
      <c r="H150" s="50" t="s">
        <v>316</v>
      </c>
      <c r="I150" s="51" t="s">
        <v>91</v>
      </c>
      <c r="J150" s="50" t="s">
        <v>333</v>
      </c>
      <c r="K150" s="50" t="s">
        <v>218</v>
      </c>
      <c r="L150" s="79" t="s">
        <v>334</v>
      </c>
      <c r="M150" s="80" t="n">
        <v>500.3</v>
      </c>
      <c r="N150" s="53" t="n">
        <v>500.3</v>
      </c>
      <c r="O150" s="53" t="n">
        <v>500.3</v>
      </c>
    </row>
    <row r="151" customFormat="false" ht="126" hidden="false" customHeight="false" outlineLevel="0" collapsed="false">
      <c r="A151" s="31" t="n">
        <v>137</v>
      </c>
      <c r="B151" s="50" t="s">
        <v>151</v>
      </c>
      <c r="C151" s="50"/>
      <c r="D151" s="50"/>
      <c r="E151" s="50" t="s">
        <v>42</v>
      </c>
      <c r="F151" s="50" t="s">
        <v>65</v>
      </c>
      <c r="G151" s="50" t="s">
        <v>194</v>
      </c>
      <c r="H151" s="50" t="s">
        <v>316</v>
      </c>
      <c r="I151" s="51" t="s">
        <v>91</v>
      </c>
      <c r="J151" s="50" t="s">
        <v>335</v>
      </c>
      <c r="K151" s="50" t="s">
        <v>218</v>
      </c>
      <c r="L151" s="79" t="s">
        <v>336</v>
      </c>
      <c r="M151" s="80" t="n">
        <v>85.1</v>
      </c>
      <c r="N151" s="53" t="n">
        <v>85.1</v>
      </c>
      <c r="O151" s="53" t="n">
        <v>85.1</v>
      </c>
    </row>
    <row r="152" customFormat="false" ht="157.5" hidden="false" customHeight="false" outlineLevel="0" collapsed="false">
      <c r="A152" s="31" t="n">
        <v>138</v>
      </c>
      <c r="B152" s="50" t="s">
        <v>151</v>
      </c>
      <c r="C152" s="50"/>
      <c r="D152" s="50"/>
      <c r="E152" s="50" t="s">
        <v>42</v>
      </c>
      <c r="F152" s="50" t="s">
        <v>65</v>
      </c>
      <c r="G152" s="50" t="s">
        <v>194</v>
      </c>
      <c r="H152" s="50" t="s">
        <v>316</v>
      </c>
      <c r="I152" s="51" t="s">
        <v>91</v>
      </c>
      <c r="J152" s="50" t="s">
        <v>337</v>
      </c>
      <c r="K152" s="50" t="s">
        <v>218</v>
      </c>
      <c r="L152" s="79" t="s">
        <v>338</v>
      </c>
      <c r="M152" s="80" t="n">
        <v>1081.8</v>
      </c>
      <c r="N152" s="53" t="n">
        <v>1081.8</v>
      </c>
      <c r="O152" s="53" t="n">
        <v>1081.8</v>
      </c>
    </row>
    <row r="153" customFormat="false" ht="225" hidden="false" customHeight="true" outlineLevel="0" collapsed="false">
      <c r="A153" s="31" t="n">
        <v>139</v>
      </c>
      <c r="B153" s="50" t="s">
        <v>151</v>
      </c>
      <c r="C153" s="50"/>
      <c r="D153" s="50"/>
      <c r="E153" s="50" t="s">
        <v>42</v>
      </c>
      <c r="F153" s="50" t="s">
        <v>65</v>
      </c>
      <c r="G153" s="50" t="s">
        <v>194</v>
      </c>
      <c r="H153" s="50" t="s">
        <v>316</v>
      </c>
      <c r="I153" s="51" t="s">
        <v>91</v>
      </c>
      <c r="J153" s="50" t="s">
        <v>339</v>
      </c>
      <c r="K153" s="50" t="s">
        <v>218</v>
      </c>
      <c r="L153" s="79" t="s">
        <v>340</v>
      </c>
      <c r="M153" s="80" t="n">
        <v>246.8</v>
      </c>
      <c r="N153" s="53" t="n">
        <v>396</v>
      </c>
      <c r="O153" s="53" t="n">
        <v>396</v>
      </c>
    </row>
    <row r="154" customFormat="false" ht="330.75" hidden="false" customHeight="false" outlineLevel="0" collapsed="false">
      <c r="A154" s="31" t="n">
        <v>140</v>
      </c>
      <c r="B154" s="50" t="s">
        <v>151</v>
      </c>
      <c r="C154" s="50"/>
      <c r="D154" s="50"/>
      <c r="E154" s="50" t="s">
        <v>42</v>
      </c>
      <c r="F154" s="50" t="s">
        <v>65</v>
      </c>
      <c r="G154" s="50" t="s">
        <v>194</v>
      </c>
      <c r="H154" s="50" t="s">
        <v>316</v>
      </c>
      <c r="I154" s="51" t="s">
        <v>91</v>
      </c>
      <c r="J154" s="50" t="s">
        <v>341</v>
      </c>
      <c r="K154" s="50" t="s">
        <v>218</v>
      </c>
      <c r="L154" s="79" t="s">
        <v>342</v>
      </c>
      <c r="M154" s="80" t="n">
        <v>190520</v>
      </c>
      <c r="N154" s="53" t="n">
        <v>188203.5</v>
      </c>
      <c r="O154" s="53" t="n">
        <v>188203.5</v>
      </c>
    </row>
    <row r="155" customFormat="false" ht="157.5" hidden="false" customHeight="false" outlineLevel="0" collapsed="false">
      <c r="A155" s="31" t="n">
        <v>141</v>
      </c>
      <c r="B155" s="50" t="s">
        <v>151</v>
      </c>
      <c r="C155" s="50"/>
      <c r="D155" s="50"/>
      <c r="E155" s="50" t="s">
        <v>42</v>
      </c>
      <c r="F155" s="50" t="s">
        <v>65</v>
      </c>
      <c r="G155" s="50" t="s">
        <v>194</v>
      </c>
      <c r="H155" s="50" t="s">
        <v>316</v>
      </c>
      <c r="I155" s="51" t="s">
        <v>91</v>
      </c>
      <c r="J155" s="50" t="s">
        <v>343</v>
      </c>
      <c r="K155" s="50" t="s">
        <v>218</v>
      </c>
      <c r="L155" s="79" t="s">
        <v>344</v>
      </c>
      <c r="M155" s="80" t="n">
        <v>11387.3</v>
      </c>
      <c r="N155" s="53" t="n">
        <v>9916.8</v>
      </c>
      <c r="O155" s="53" t="n">
        <v>9916.8</v>
      </c>
    </row>
    <row r="156" customFormat="false" ht="159" hidden="false" customHeight="true" outlineLevel="0" collapsed="false">
      <c r="A156" s="31" t="n">
        <v>142</v>
      </c>
      <c r="B156" s="50" t="s">
        <v>151</v>
      </c>
      <c r="C156" s="50"/>
      <c r="D156" s="50"/>
      <c r="E156" s="50" t="s">
        <v>42</v>
      </c>
      <c r="F156" s="50" t="s">
        <v>65</v>
      </c>
      <c r="G156" s="50" t="s">
        <v>194</v>
      </c>
      <c r="H156" s="50" t="s">
        <v>316</v>
      </c>
      <c r="I156" s="51" t="s">
        <v>91</v>
      </c>
      <c r="J156" s="50" t="s">
        <v>345</v>
      </c>
      <c r="K156" s="50" t="s">
        <v>218</v>
      </c>
      <c r="L156" s="79" t="s">
        <v>346</v>
      </c>
      <c r="M156" s="80" t="n">
        <v>15828.4</v>
      </c>
      <c r="N156" s="53" t="n">
        <v>16034.2</v>
      </c>
      <c r="O156" s="53" t="n">
        <v>16034.2</v>
      </c>
    </row>
    <row r="157" customFormat="false" ht="267.75" hidden="false" customHeight="false" outlineLevel="0" collapsed="false">
      <c r="A157" s="31" t="n">
        <v>143</v>
      </c>
      <c r="B157" s="50" t="s">
        <v>151</v>
      </c>
      <c r="C157" s="50"/>
      <c r="D157" s="50"/>
      <c r="E157" s="50" t="s">
        <v>42</v>
      </c>
      <c r="F157" s="50" t="s">
        <v>65</v>
      </c>
      <c r="G157" s="50" t="s">
        <v>194</v>
      </c>
      <c r="H157" s="50" t="s">
        <v>316</v>
      </c>
      <c r="I157" s="51" t="s">
        <v>91</v>
      </c>
      <c r="J157" s="50" t="s">
        <v>347</v>
      </c>
      <c r="K157" s="50" t="s">
        <v>218</v>
      </c>
      <c r="L157" s="79" t="s">
        <v>348</v>
      </c>
      <c r="M157" s="80" t="n">
        <v>46137.4</v>
      </c>
      <c r="N157" s="53" t="n">
        <v>45132</v>
      </c>
      <c r="O157" s="53" t="n">
        <v>45132</v>
      </c>
    </row>
    <row r="158" customFormat="false" ht="173.25" hidden="false" customHeight="false" outlineLevel="0" collapsed="false">
      <c r="A158" s="31" t="n">
        <v>144</v>
      </c>
      <c r="B158" s="50" t="s">
        <v>151</v>
      </c>
      <c r="C158" s="50"/>
      <c r="D158" s="50"/>
      <c r="E158" s="50" t="s">
        <v>42</v>
      </c>
      <c r="F158" s="50" t="s">
        <v>65</v>
      </c>
      <c r="G158" s="50" t="s">
        <v>194</v>
      </c>
      <c r="H158" s="50" t="s">
        <v>316</v>
      </c>
      <c r="I158" s="51" t="s">
        <v>91</v>
      </c>
      <c r="J158" s="50" t="s">
        <v>349</v>
      </c>
      <c r="K158" s="50" t="s">
        <v>218</v>
      </c>
      <c r="L158" s="79" t="s">
        <v>350</v>
      </c>
      <c r="M158" s="80" t="n">
        <v>8677.2</v>
      </c>
      <c r="N158" s="53" t="n">
        <v>6941.8</v>
      </c>
      <c r="O158" s="53" t="n">
        <v>6941.8</v>
      </c>
    </row>
    <row r="159" customFormat="false" ht="126" hidden="false" customHeight="false" outlineLevel="0" collapsed="false">
      <c r="A159" s="31" t="n">
        <v>145</v>
      </c>
      <c r="B159" s="50" t="s">
        <v>151</v>
      </c>
      <c r="C159" s="50"/>
      <c r="D159" s="50"/>
      <c r="E159" s="50" t="s">
        <v>42</v>
      </c>
      <c r="F159" s="50" t="s">
        <v>65</v>
      </c>
      <c r="G159" s="50" t="s">
        <v>194</v>
      </c>
      <c r="H159" s="50" t="s">
        <v>316</v>
      </c>
      <c r="I159" s="51" t="s">
        <v>91</v>
      </c>
      <c r="J159" s="50" t="s">
        <v>351</v>
      </c>
      <c r="K159" s="50" t="s">
        <v>218</v>
      </c>
      <c r="L159" s="79" t="s">
        <v>352</v>
      </c>
      <c r="M159" s="80" t="n">
        <v>467.7</v>
      </c>
      <c r="N159" s="53" t="n">
        <v>467.7</v>
      </c>
      <c r="O159" s="53" t="n">
        <v>467.7</v>
      </c>
    </row>
    <row r="160" customFormat="false" ht="157.5" hidden="false" customHeight="false" outlineLevel="0" collapsed="false">
      <c r="A160" s="31" t="n">
        <v>146</v>
      </c>
      <c r="B160" s="50" t="s">
        <v>151</v>
      </c>
      <c r="C160" s="50"/>
      <c r="D160" s="50"/>
      <c r="E160" s="50" t="s">
        <v>42</v>
      </c>
      <c r="F160" s="50" t="s">
        <v>65</v>
      </c>
      <c r="G160" s="50" t="s">
        <v>194</v>
      </c>
      <c r="H160" s="50" t="s">
        <v>353</v>
      </c>
      <c r="I160" s="51" t="s">
        <v>91</v>
      </c>
      <c r="J160" s="50" t="s">
        <v>52</v>
      </c>
      <c r="K160" s="50" t="s">
        <v>218</v>
      </c>
      <c r="L160" s="57" t="s">
        <v>354</v>
      </c>
      <c r="M160" s="80" t="n">
        <v>4526.4</v>
      </c>
      <c r="N160" s="53" t="n">
        <v>2817.6</v>
      </c>
      <c r="O160" s="53" t="n">
        <v>2817.6</v>
      </c>
    </row>
    <row r="161" customFormat="false" ht="159" hidden="false" customHeight="true" outlineLevel="0" collapsed="false">
      <c r="A161" s="31" t="n">
        <v>147</v>
      </c>
      <c r="B161" s="50" t="s">
        <v>151</v>
      </c>
      <c r="C161" s="50"/>
      <c r="D161" s="50"/>
      <c r="E161" s="50" t="s">
        <v>42</v>
      </c>
      <c r="F161" s="50" t="s">
        <v>65</v>
      </c>
      <c r="G161" s="50" t="s">
        <v>201</v>
      </c>
      <c r="H161" s="50" t="s">
        <v>355</v>
      </c>
      <c r="I161" s="51" t="s">
        <v>91</v>
      </c>
      <c r="J161" s="50" t="s">
        <v>52</v>
      </c>
      <c r="K161" s="50" t="s">
        <v>218</v>
      </c>
      <c r="L161" s="81" t="s">
        <v>356</v>
      </c>
      <c r="M161" s="53" t="n">
        <v>7917</v>
      </c>
      <c r="N161" s="53" t="n">
        <v>4217.8</v>
      </c>
      <c r="O161" s="53" t="n">
        <v>4217.8</v>
      </c>
    </row>
    <row r="162" customFormat="false" ht="93" hidden="false" customHeight="true" outlineLevel="0" collapsed="false">
      <c r="A162" s="31" t="n">
        <v>148</v>
      </c>
      <c r="B162" s="50" t="s">
        <v>151</v>
      </c>
      <c r="C162" s="50"/>
      <c r="D162" s="50"/>
      <c r="E162" s="50" t="s">
        <v>42</v>
      </c>
      <c r="F162" s="50" t="s">
        <v>65</v>
      </c>
      <c r="G162" s="50" t="s">
        <v>201</v>
      </c>
      <c r="H162" s="50" t="s">
        <v>357</v>
      </c>
      <c r="I162" s="51" t="s">
        <v>91</v>
      </c>
      <c r="J162" s="50" t="s">
        <v>52</v>
      </c>
      <c r="K162" s="50" t="s">
        <v>218</v>
      </c>
      <c r="L162" s="59" t="s">
        <v>358</v>
      </c>
      <c r="M162" s="53" t="n">
        <v>1068.7</v>
      </c>
      <c r="N162" s="53"/>
      <c r="O162" s="53"/>
    </row>
    <row r="163" customFormat="false" ht="144.75" hidden="false" customHeight="true" outlineLevel="0" collapsed="false">
      <c r="A163" s="31" t="n">
        <v>149</v>
      </c>
      <c r="B163" s="50" t="s">
        <v>151</v>
      </c>
      <c r="C163" s="50"/>
      <c r="D163" s="50"/>
      <c r="E163" s="50" t="s">
        <v>42</v>
      </c>
      <c r="F163" s="50" t="s">
        <v>65</v>
      </c>
      <c r="G163" s="50" t="s">
        <v>201</v>
      </c>
      <c r="H163" s="50" t="s">
        <v>359</v>
      </c>
      <c r="I163" s="51" t="s">
        <v>91</v>
      </c>
      <c r="J163" s="50" t="s">
        <v>52</v>
      </c>
      <c r="K163" s="50" t="s">
        <v>218</v>
      </c>
      <c r="L163" s="81" t="s">
        <v>360</v>
      </c>
      <c r="M163" s="53" t="n">
        <v>49.5</v>
      </c>
      <c r="N163" s="53"/>
      <c r="O163" s="53"/>
    </row>
    <row r="164" customFormat="false" ht="141.75" hidden="false" customHeight="false" outlineLevel="0" collapsed="false">
      <c r="A164" s="31" t="n">
        <v>150</v>
      </c>
      <c r="B164" s="50" t="s">
        <v>151</v>
      </c>
      <c r="C164" s="50"/>
      <c r="D164" s="50"/>
      <c r="E164" s="50" t="s">
        <v>42</v>
      </c>
      <c r="F164" s="50" t="s">
        <v>65</v>
      </c>
      <c r="G164" s="50" t="s">
        <v>201</v>
      </c>
      <c r="H164" s="50" t="s">
        <v>359</v>
      </c>
      <c r="I164" s="51" t="s">
        <v>91</v>
      </c>
      <c r="J164" s="50" t="s">
        <v>52</v>
      </c>
      <c r="K164" s="50" t="s">
        <v>218</v>
      </c>
      <c r="L164" s="81" t="s">
        <v>360</v>
      </c>
      <c r="M164" s="53" t="n">
        <v>68.3</v>
      </c>
      <c r="N164" s="53" t="n">
        <v>23.3</v>
      </c>
      <c r="O164" s="53" t="n">
        <v>19.8</v>
      </c>
    </row>
    <row r="165" customFormat="false" ht="300" hidden="false" customHeight="true" outlineLevel="0" collapsed="false">
      <c r="A165" s="31" t="n">
        <v>151</v>
      </c>
      <c r="B165" s="50" t="s">
        <v>151</v>
      </c>
      <c r="C165" s="50"/>
      <c r="D165" s="50"/>
      <c r="E165" s="50" t="s">
        <v>42</v>
      </c>
      <c r="F165" s="50" t="s">
        <v>65</v>
      </c>
      <c r="G165" s="50" t="s">
        <v>361</v>
      </c>
      <c r="H165" s="50" t="s">
        <v>245</v>
      </c>
      <c r="I165" s="51" t="s">
        <v>91</v>
      </c>
      <c r="J165" s="50" t="s">
        <v>362</v>
      </c>
      <c r="K165" s="50" t="s">
        <v>218</v>
      </c>
      <c r="L165" s="81" t="s">
        <v>363</v>
      </c>
      <c r="M165" s="53" t="n">
        <v>15547.7</v>
      </c>
      <c r="N165" s="53" t="n">
        <v>12497.2</v>
      </c>
      <c r="O165" s="53" t="n">
        <v>12497.2</v>
      </c>
    </row>
    <row r="166" customFormat="false" ht="319.5" hidden="false" customHeight="true" outlineLevel="0" collapsed="false">
      <c r="A166" s="31" t="n">
        <v>152</v>
      </c>
      <c r="B166" s="50" t="s">
        <v>151</v>
      </c>
      <c r="C166" s="50"/>
      <c r="D166" s="50"/>
      <c r="E166" s="50" t="s">
        <v>42</v>
      </c>
      <c r="F166" s="50" t="s">
        <v>65</v>
      </c>
      <c r="G166" s="50" t="s">
        <v>361</v>
      </c>
      <c r="H166" s="50" t="s">
        <v>245</v>
      </c>
      <c r="I166" s="51" t="s">
        <v>91</v>
      </c>
      <c r="J166" s="50" t="s">
        <v>364</v>
      </c>
      <c r="K166" s="50" t="s">
        <v>218</v>
      </c>
      <c r="L166" s="81" t="s">
        <v>365</v>
      </c>
      <c r="M166" s="53" t="n">
        <v>33465.2</v>
      </c>
      <c r="N166" s="53" t="n">
        <v>33339.5</v>
      </c>
      <c r="O166" s="53" t="n">
        <v>33339.5</v>
      </c>
    </row>
    <row r="167" customFormat="false" ht="24.75" hidden="false" customHeight="true" outlineLevel="0" collapsed="false">
      <c r="A167" s="31" t="n">
        <v>153</v>
      </c>
      <c r="B167" s="36" t="s">
        <v>151</v>
      </c>
      <c r="C167" s="72"/>
      <c r="D167" s="72"/>
      <c r="E167" s="36" t="s">
        <v>42</v>
      </c>
      <c r="F167" s="36" t="s">
        <v>65</v>
      </c>
      <c r="G167" s="36" t="s">
        <v>366</v>
      </c>
      <c r="H167" s="36" t="s">
        <v>49</v>
      </c>
      <c r="I167" s="37" t="s">
        <v>51</v>
      </c>
      <c r="J167" s="36" t="s">
        <v>52</v>
      </c>
      <c r="K167" s="36" t="s">
        <v>218</v>
      </c>
      <c r="L167" s="63" t="s">
        <v>367</v>
      </c>
      <c r="M167" s="53" t="n">
        <f aca="false">SUM(M168+M170+M169+M171)</f>
        <v>74817.3</v>
      </c>
      <c r="N167" s="53" t="n">
        <f aca="false">SUM(N168)</f>
        <v>0</v>
      </c>
      <c r="O167" s="53" t="n">
        <f aca="false">SUM(O168)</f>
        <v>0</v>
      </c>
    </row>
    <row r="168" customFormat="false" ht="84" hidden="false" customHeight="true" outlineLevel="0" collapsed="false">
      <c r="A168" s="31" t="n">
        <v>154</v>
      </c>
      <c r="B168" s="36" t="s">
        <v>151</v>
      </c>
      <c r="C168" s="82"/>
      <c r="D168" s="82"/>
      <c r="E168" s="83" t="s">
        <v>42</v>
      </c>
      <c r="F168" s="36" t="s">
        <v>65</v>
      </c>
      <c r="G168" s="36" t="s">
        <v>366</v>
      </c>
      <c r="H168" s="36" t="s">
        <v>195</v>
      </c>
      <c r="I168" s="37" t="s">
        <v>91</v>
      </c>
      <c r="J168" s="36" t="s">
        <v>52</v>
      </c>
      <c r="K168" s="36" t="s">
        <v>218</v>
      </c>
      <c r="L168" s="84" t="s">
        <v>368</v>
      </c>
      <c r="M168" s="53" t="n">
        <v>22248</v>
      </c>
      <c r="N168" s="53"/>
      <c r="O168" s="53"/>
    </row>
    <row r="169" customFormat="false" ht="84" hidden="false" customHeight="true" outlineLevel="0" collapsed="false">
      <c r="A169" s="31" t="n">
        <v>155</v>
      </c>
      <c r="B169" s="36" t="s">
        <v>151</v>
      </c>
      <c r="C169" s="82"/>
      <c r="D169" s="82"/>
      <c r="E169" s="83" t="s">
        <v>42</v>
      </c>
      <c r="F169" s="36" t="s">
        <v>65</v>
      </c>
      <c r="G169" s="36" t="s">
        <v>369</v>
      </c>
      <c r="H169" s="85" t="s">
        <v>245</v>
      </c>
      <c r="I169" s="37" t="s">
        <v>91</v>
      </c>
      <c r="J169" s="36" t="s">
        <v>370</v>
      </c>
      <c r="K169" s="36" t="s">
        <v>218</v>
      </c>
      <c r="L169" s="84" t="s">
        <v>371</v>
      </c>
      <c r="M169" s="53" t="n">
        <v>50</v>
      </c>
      <c r="N169" s="53"/>
      <c r="O169" s="53"/>
    </row>
    <row r="170" customFormat="false" ht="156.75" hidden="false" customHeight="true" outlineLevel="0" collapsed="false">
      <c r="A170" s="31" t="n">
        <v>156</v>
      </c>
      <c r="B170" s="36" t="s">
        <v>151</v>
      </c>
      <c r="C170" s="82"/>
      <c r="D170" s="82"/>
      <c r="E170" s="83" t="s">
        <v>42</v>
      </c>
      <c r="F170" s="36" t="s">
        <v>65</v>
      </c>
      <c r="G170" s="36" t="s">
        <v>369</v>
      </c>
      <c r="H170" s="85" t="s">
        <v>245</v>
      </c>
      <c r="I170" s="37" t="s">
        <v>91</v>
      </c>
      <c r="J170" s="36" t="s">
        <v>372</v>
      </c>
      <c r="K170" s="36" t="s">
        <v>218</v>
      </c>
      <c r="L170" s="84" t="s">
        <v>373</v>
      </c>
      <c r="M170" s="53" t="n">
        <v>50000</v>
      </c>
      <c r="N170" s="53"/>
      <c r="O170" s="53"/>
    </row>
    <row r="171" customFormat="false" ht="131.25" hidden="false" customHeight="true" outlineLevel="0" collapsed="false">
      <c r="A171" s="31" t="n">
        <v>157</v>
      </c>
      <c r="B171" s="36" t="s">
        <v>151</v>
      </c>
      <c r="C171" s="82"/>
      <c r="D171" s="82"/>
      <c r="E171" s="83" t="s">
        <v>42</v>
      </c>
      <c r="F171" s="36" t="s">
        <v>65</v>
      </c>
      <c r="G171" s="36" t="s">
        <v>369</v>
      </c>
      <c r="H171" s="85" t="s">
        <v>245</v>
      </c>
      <c r="I171" s="37" t="s">
        <v>91</v>
      </c>
      <c r="J171" s="36" t="s">
        <v>374</v>
      </c>
      <c r="K171" s="36" t="s">
        <v>218</v>
      </c>
      <c r="L171" s="84" t="s">
        <v>375</v>
      </c>
      <c r="M171" s="53" t="n">
        <v>2519.3</v>
      </c>
      <c r="N171" s="53"/>
      <c r="O171" s="53"/>
    </row>
    <row r="172" customFormat="false" ht="37.5" hidden="false" customHeight="true" outlineLevel="0" collapsed="false">
      <c r="A172" s="31" t="n">
        <v>158</v>
      </c>
      <c r="B172" s="36" t="s">
        <v>151</v>
      </c>
      <c r="C172" s="82"/>
      <c r="D172" s="82"/>
      <c r="E172" s="83" t="s">
        <v>42</v>
      </c>
      <c r="F172" s="36" t="s">
        <v>109</v>
      </c>
      <c r="G172" s="36" t="s">
        <v>91</v>
      </c>
      <c r="H172" s="85" t="s">
        <v>75</v>
      </c>
      <c r="I172" s="37" t="s">
        <v>91</v>
      </c>
      <c r="J172" s="36" t="s">
        <v>52</v>
      </c>
      <c r="K172" s="36" t="s">
        <v>210</v>
      </c>
      <c r="L172" s="86" t="s">
        <v>376</v>
      </c>
      <c r="M172" s="53" t="n">
        <v>6000</v>
      </c>
      <c r="N172" s="53"/>
      <c r="O172" s="53"/>
    </row>
    <row r="173" customFormat="false" ht="73.5" hidden="false" customHeight="true" outlineLevel="0" collapsed="false">
      <c r="A173" s="31" t="n">
        <v>159</v>
      </c>
      <c r="B173" s="36" t="s">
        <v>151</v>
      </c>
      <c r="C173" s="82"/>
      <c r="D173" s="82"/>
      <c r="E173" s="83" t="s">
        <v>42</v>
      </c>
      <c r="F173" s="36" t="s">
        <v>377</v>
      </c>
      <c r="G173" s="36" t="s">
        <v>378</v>
      </c>
      <c r="H173" s="85" t="s">
        <v>62</v>
      </c>
      <c r="I173" s="37" t="s">
        <v>91</v>
      </c>
      <c r="J173" s="36" t="s">
        <v>52</v>
      </c>
      <c r="K173" s="36" t="s">
        <v>218</v>
      </c>
      <c r="L173" s="86" t="s">
        <v>379</v>
      </c>
      <c r="M173" s="53" t="n">
        <v>2027.4</v>
      </c>
      <c r="N173" s="53"/>
      <c r="O173" s="53"/>
    </row>
    <row r="174" customFormat="false" ht="63.75" hidden="false" customHeight="true" outlineLevel="0" collapsed="false">
      <c r="A174" s="31" t="n">
        <v>160</v>
      </c>
      <c r="B174" s="50" t="s">
        <v>151</v>
      </c>
      <c r="C174" s="87"/>
      <c r="D174" s="87"/>
      <c r="E174" s="50" t="s">
        <v>42</v>
      </c>
      <c r="F174" s="50" t="s">
        <v>380</v>
      </c>
      <c r="G174" s="50" t="s">
        <v>378</v>
      </c>
      <c r="H174" s="88" t="s">
        <v>62</v>
      </c>
      <c r="I174" s="51" t="s">
        <v>91</v>
      </c>
      <c r="J174" s="50" t="s">
        <v>52</v>
      </c>
      <c r="K174" s="50" t="s">
        <v>218</v>
      </c>
      <c r="L174" s="86" t="s">
        <v>381</v>
      </c>
      <c r="M174" s="53" t="n">
        <v>-2978.9</v>
      </c>
      <c r="N174" s="53"/>
      <c r="O174" s="53"/>
    </row>
    <row r="175" customFormat="false" ht="15.75" hidden="false" customHeight="true" outlineLevel="0" collapsed="false">
      <c r="A175" s="89" t="s">
        <v>382</v>
      </c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39" t="n">
        <f aca="false">SUM(M15+M91)</f>
        <v>966850.5</v>
      </c>
      <c r="N175" s="39" t="n">
        <f aca="false">N15+N91</f>
        <v>698971</v>
      </c>
      <c r="O175" s="39" t="n">
        <f aca="false">O15+O91</f>
        <v>691709.4</v>
      </c>
    </row>
    <row r="176" customFormat="false" ht="15.75" hidden="false" customHeight="false" outlineLevel="0" collapsed="false">
      <c r="M176" s="90"/>
      <c r="N176" s="90"/>
      <c r="O176" s="91"/>
    </row>
    <row r="177" customFormat="false" ht="15.75" hidden="false" customHeight="false" outlineLevel="0" collapsed="false">
      <c r="M177" s="90"/>
      <c r="N177" s="90"/>
      <c r="O177" s="91"/>
    </row>
    <row r="178" customFormat="false" ht="15.75" hidden="false" customHeight="false" outlineLevel="0" collapsed="false">
      <c r="O178" s="92"/>
    </row>
    <row r="179" customFormat="false" ht="15.75" hidden="false" customHeight="false" outlineLevel="0" collapsed="false">
      <c r="O179" s="92"/>
    </row>
    <row r="180" customFormat="false" ht="15.75" hidden="false" customHeight="false" outlineLevel="0" collapsed="false">
      <c r="A180" s="93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5"/>
      <c r="M180" s="92"/>
      <c r="N180" s="92"/>
      <c r="O180" s="92"/>
    </row>
    <row r="181" customFormat="false" ht="15.75" hidden="false" customHeight="false" outlineLevel="0" collapsed="false">
      <c r="A181" s="93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5"/>
      <c r="M181" s="92"/>
      <c r="N181" s="92"/>
      <c r="O181" s="92"/>
    </row>
    <row r="182" customFormat="false" ht="15.75" hidden="false" customHeight="false" outlineLevel="0" collapsed="false">
      <c r="L182" s="96"/>
      <c r="O182" s="92"/>
    </row>
    <row r="183" customFormat="false" ht="15.75" hidden="false" customHeight="false" outlineLevel="0" collapsed="false">
      <c r="O183" s="92"/>
    </row>
    <row r="184" customFormat="false" ht="15.75" hidden="false" customHeight="false" outlineLevel="0" collapsed="false">
      <c r="O184" s="92"/>
    </row>
    <row r="185" customFormat="false" ht="15.75" hidden="false" customHeight="false" outlineLevel="0" collapsed="false">
      <c r="O185" s="92"/>
    </row>
    <row r="186" customFormat="false" ht="15.75" hidden="false" customHeight="false" outlineLevel="0" collapsed="false">
      <c r="O186" s="92"/>
    </row>
    <row r="187" customFormat="false" ht="15.75" hidden="false" customHeight="false" outlineLevel="0" collapsed="false">
      <c r="O187" s="92"/>
    </row>
    <row r="188" customFormat="false" ht="15.75" hidden="false" customHeight="false" outlineLevel="0" collapsed="false">
      <c r="O188" s="92"/>
    </row>
    <row r="189" customFormat="false" ht="15.75" hidden="false" customHeight="false" outlineLevel="0" collapsed="false">
      <c r="O189" s="92"/>
    </row>
    <row r="190" customFormat="false" ht="15.75" hidden="false" customHeight="false" outlineLevel="0" collapsed="false">
      <c r="O190" s="92"/>
    </row>
    <row r="191" customFormat="false" ht="15.75" hidden="false" customHeight="false" outlineLevel="0" collapsed="false">
      <c r="O191" s="92"/>
    </row>
    <row r="192" customFormat="false" ht="15.75" hidden="false" customHeight="false" outlineLevel="0" collapsed="false">
      <c r="O192" s="92"/>
    </row>
    <row r="193" customFormat="false" ht="15.75" hidden="false" customHeight="false" outlineLevel="0" collapsed="false">
      <c r="O193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75:L17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83</v>
      </c>
      <c r="C1" s="98"/>
      <c r="D1" s="99"/>
      <c r="E1" s="99"/>
    </row>
    <row r="2" customFormat="false" ht="12.75" hidden="false" customHeight="false" outlineLevel="0" collapsed="false">
      <c r="B2" s="97" t="s">
        <v>384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85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86</v>
      </c>
      <c r="C6" s="98"/>
      <c r="D6" s="99"/>
      <c r="E6" s="103" t="s">
        <v>387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88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6-28T01:22:34Z</cp:lastPrinted>
  <dcterms:modified xsi:type="dcterms:W3CDTF">2017-12-22T02:14:45Z</dcterms:modified>
  <cp:revision>0</cp:revision>
  <dc:subject/>
  <dc:title/>
</cp:coreProperties>
</file>