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7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66.9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61.7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182.1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55.5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3.9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95.2</v>
      </c>
      <c r="E19" s="23"/>
      <c r="F19" s="23"/>
    </row>
    <row r="20" customFormat="false" ht="32.25" hidden="false" customHeight="true" outlineLevel="0" collapsed="false">
      <c r="B20" s="24" t="s">
        <v>28</v>
      </c>
      <c r="C20" s="25" t="s">
        <v>29</v>
      </c>
      <c r="D20" s="26" t="n">
        <v>395.6</v>
      </c>
      <c r="E20" s="26"/>
      <c r="F20" s="26"/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95</v>
      </c>
      <c r="E21" s="29"/>
      <c r="F21" s="29"/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158.5</v>
      </c>
      <c r="E22" s="29"/>
      <c r="F22" s="29"/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184.9</v>
      </c>
      <c r="E23" s="29"/>
      <c r="F23" s="29"/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133</v>
      </c>
      <c r="E24" s="29"/>
      <c r="F24" s="29"/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170</v>
      </c>
      <c r="E25" s="29"/>
      <c r="F25" s="29"/>
    </row>
    <row r="26" customFormat="false" ht="32.25" hidden="false" customHeight="false" outlineLevel="0" collapsed="false">
      <c r="B26" s="27" t="s">
        <v>40</v>
      </c>
      <c r="C26" s="28" t="s">
        <v>41</v>
      </c>
      <c r="D26" s="29" t="n">
        <v>719.2</v>
      </c>
      <c r="E26" s="30"/>
      <c r="F26" s="29"/>
    </row>
    <row r="27" customFormat="false" ht="16.5" hidden="false" customHeight="false" outlineLevel="0" collapsed="false">
      <c r="B27" s="31"/>
      <c r="C27" s="32" t="s">
        <v>42</v>
      </c>
      <c r="D27" s="29" t="n">
        <f aca="false">SUM(D14:D26)</f>
        <v>2501.5</v>
      </c>
      <c r="E27" s="29" t="n">
        <f aca="false">SUM(E14:E26)</f>
        <v>0</v>
      </c>
      <c r="F27" s="29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6-16T04:49:21Z</dcterms:modified>
  <cp:revision>0</cp:revision>
  <dc:subject/>
  <dc:title/>
</cp:coreProperties>
</file>