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8" activeCellId="0" sqref="C18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2779.5</v>
      </c>
      <c r="E14" s="24" t="n">
        <v>2027.5</v>
      </c>
      <c r="F14" s="24" t="n">
        <v>2027.5</v>
      </c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2249.3</v>
      </c>
      <c r="E15" s="24" t="n">
        <v>2239.3</v>
      </c>
      <c r="F15" s="24" t="n">
        <v>2239.3</v>
      </c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4240.7</v>
      </c>
      <c r="E16" s="24" t="n">
        <v>4582.2</v>
      </c>
      <c r="F16" s="24" t="n">
        <v>4582.2</v>
      </c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1546.1</v>
      </c>
      <c r="E17" s="24" t="n">
        <v>961.6</v>
      </c>
      <c r="F17" s="24" t="n">
        <v>961.6</v>
      </c>
    </row>
    <row r="18" customFormat="false" ht="30.75" hidden="false" customHeight="true" outlineLevel="0" collapsed="false">
      <c r="B18" s="25" t="s">
        <v>24</v>
      </c>
      <c r="C18" s="26" t="s">
        <v>25</v>
      </c>
      <c r="D18" s="27" t="n">
        <v>1556</v>
      </c>
      <c r="E18" s="24" t="n">
        <v>1614.9</v>
      </c>
      <c r="F18" s="24" t="n">
        <v>1614.9</v>
      </c>
    </row>
    <row r="19" customFormat="false" ht="30.75" hidden="false" customHeight="true" outlineLevel="0" collapsed="false">
      <c r="B19" s="25" t="s">
        <v>26</v>
      </c>
      <c r="C19" s="26" t="s">
        <v>27</v>
      </c>
      <c r="D19" s="27" t="n">
        <v>3348.5</v>
      </c>
      <c r="E19" s="24" t="n">
        <v>2363.5</v>
      </c>
      <c r="F19" s="24" t="n">
        <v>2363.5</v>
      </c>
    </row>
    <row r="20" customFormat="false" ht="32.25" hidden="false" customHeight="true" outlineLevel="0" collapsed="false">
      <c r="B20" s="25" t="s">
        <v>28</v>
      </c>
      <c r="C20" s="28" t="s">
        <v>29</v>
      </c>
      <c r="D20" s="29" t="n">
        <v>13520</v>
      </c>
      <c r="E20" s="30" t="n">
        <v>1280</v>
      </c>
      <c r="F20" s="30" t="n">
        <v>1280</v>
      </c>
    </row>
    <row r="21" customFormat="false" ht="32.25" hidden="false" customHeight="false" outlineLevel="0" collapsed="false">
      <c r="B21" s="31" t="s">
        <v>30</v>
      </c>
      <c r="C21" s="32" t="s">
        <v>31</v>
      </c>
      <c r="D21" s="33" t="n">
        <v>3555.6</v>
      </c>
      <c r="E21" s="34" t="n">
        <v>3577.6</v>
      </c>
      <c r="F21" s="34" t="n">
        <v>3577.6</v>
      </c>
    </row>
    <row r="22" customFormat="false" ht="32.25" hidden="false" customHeight="false" outlineLevel="0" collapsed="false">
      <c r="B22" s="31" t="s">
        <v>32</v>
      </c>
      <c r="C22" s="32" t="s">
        <v>33</v>
      </c>
      <c r="D22" s="33" t="n">
        <v>3186</v>
      </c>
      <c r="E22" s="34" t="n">
        <v>3077</v>
      </c>
      <c r="F22" s="34" t="n">
        <v>3077</v>
      </c>
    </row>
    <row r="23" customFormat="false" ht="32.25" hidden="false" customHeight="false" outlineLevel="0" collapsed="false">
      <c r="B23" s="31" t="s">
        <v>34</v>
      </c>
      <c r="C23" s="32" t="s">
        <v>35</v>
      </c>
      <c r="D23" s="33" t="n">
        <v>2097</v>
      </c>
      <c r="E23" s="34" t="n">
        <v>2087</v>
      </c>
      <c r="F23" s="34" t="n">
        <v>2087</v>
      </c>
    </row>
    <row r="24" customFormat="false" ht="32.25" hidden="false" customHeight="false" outlineLevel="0" collapsed="false">
      <c r="B24" s="31" t="s">
        <v>36</v>
      </c>
      <c r="C24" s="32" t="s">
        <v>37</v>
      </c>
      <c r="D24" s="33" t="n">
        <v>3448</v>
      </c>
      <c r="E24" s="34" t="n">
        <v>2578</v>
      </c>
      <c r="F24" s="34" t="n">
        <v>2578</v>
      </c>
    </row>
    <row r="25" customFormat="false" ht="32.25" hidden="false" customHeight="false" outlineLevel="0" collapsed="false">
      <c r="B25" s="31" t="s">
        <v>38</v>
      </c>
      <c r="C25" s="32" t="s">
        <v>39</v>
      </c>
      <c r="D25" s="33" t="n">
        <v>10649.4</v>
      </c>
      <c r="E25" s="34" t="n">
        <v>3958.4</v>
      </c>
      <c r="F25" s="34" t="n">
        <v>3958.4</v>
      </c>
    </row>
    <row r="26" customFormat="false" ht="32.25" hidden="false" customHeight="false" outlineLevel="0" collapsed="false">
      <c r="B26" s="31" t="s">
        <v>40</v>
      </c>
      <c r="C26" s="35" t="s">
        <v>41</v>
      </c>
      <c r="D26" s="34" t="n">
        <v>7072.9</v>
      </c>
      <c r="E26" s="36"/>
      <c r="F26" s="34"/>
    </row>
    <row r="27" customFormat="false" ht="16.5" hidden="false" customHeight="false" outlineLevel="0" collapsed="false">
      <c r="B27" s="37"/>
      <c r="C27" s="38" t="s">
        <v>42</v>
      </c>
      <c r="D27" s="34" t="n">
        <f aca="false">SUM(D14:D26)</f>
        <v>59249</v>
      </c>
      <c r="E27" s="34" t="n">
        <f aca="false">SUM(E14:E26)</f>
        <v>30347</v>
      </c>
      <c r="F27" s="34" t="n">
        <f aca="false">SUM(F14:F26)</f>
        <v>30347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7-11-16T02:49:53Z</cp:lastPrinted>
  <dcterms:modified xsi:type="dcterms:W3CDTF">2017-12-13T16:16:08Z</dcterms:modified>
  <cp:revision>0</cp:revision>
  <dc:subject/>
  <dc:title/>
</cp:coreProperties>
</file>