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29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2 »11         2017г. №17-193р </t>
  </si>
  <si>
    <t xml:space="preserve">                                     </t>
  </si>
  <si>
    <t xml:space="preserve">Распределение иного 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65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33.3</v>
      </c>
      <c r="E14" s="24"/>
      <c r="F14" s="24"/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40.8</v>
      </c>
      <c r="E15" s="24"/>
      <c r="F15" s="24"/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31.2</v>
      </c>
      <c r="E16" s="24"/>
      <c r="F16" s="24"/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28.8</v>
      </c>
      <c r="E17" s="24"/>
      <c r="F17" s="24"/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25.9</v>
      </c>
      <c r="E18" s="24"/>
      <c r="F18" s="24"/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4.5</v>
      </c>
      <c r="E19" s="24"/>
      <c r="F19" s="24"/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38.9</v>
      </c>
      <c r="E20" s="27"/>
      <c r="F20" s="27"/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1.7</v>
      </c>
      <c r="E21" s="30"/>
      <c r="F21" s="30"/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24.7</v>
      </c>
      <c r="E22" s="30"/>
      <c r="F22" s="30"/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39.8</v>
      </c>
      <c r="E23" s="30"/>
      <c r="F23" s="30"/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9.8</v>
      </c>
      <c r="E24" s="30"/>
      <c r="F24" s="30"/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35.7</v>
      </c>
      <c r="E25" s="30"/>
      <c r="F25" s="30"/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55.6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420.7</v>
      </c>
      <c r="E27" s="30" t="n">
        <f aca="false">SUM(E14:E26)</f>
        <v>0</v>
      </c>
      <c r="F27" s="30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6T04:59:28Z</cp:lastPrinted>
  <dcterms:modified xsi:type="dcterms:W3CDTF">2017-12-01T08:59:17Z</dcterms:modified>
  <cp:revision>0</cp:revision>
  <dc:subject/>
  <dc:title/>
</cp:coreProperties>
</file>