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2 »11         2017г. №17-193р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2024.7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2024.7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12-01T08:59:00Z</dcterms:modified>
  <cp:revision>0</cp:revision>
  <dc:subject/>
  <dc:title/>
</cp:coreProperties>
</file>