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8"/>
        <rFont val="Times New Roman"/>
        <family val="1"/>
        <charset val="204"/>
      </rPr>
      <t xml:space="preserve">Приложение 30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 от «22 »11         2017г. №17-193р </t>
  </si>
  <si>
    <t xml:space="preserve">                                     </t>
  </si>
  <si>
    <t xml:space="preserve">Распределение иного  межбюджетного трансферта  бюджетам поселений за содействие развитию налогового потенциала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13</v>
      </c>
      <c r="E14" s="24"/>
      <c r="F14" s="24"/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54</v>
      </c>
      <c r="E15" s="24"/>
      <c r="F15" s="24"/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164.2</v>
      </c>
      <c r="E16" s="24"/>
      <c r="F16" s="24"/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9</v>
      </c>
      <c r="E17" s="24"/>
      <c r="F17" s="24"/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90.8</v>
      </c>
      <c r="E18" s="24"/>
      <c r="F18" s="24"/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169.2</v>
      </c>
      <c r="E19" s="24"/>
      <c r="F19" s="24"/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353.6</v>
      </c>
      <c r="E20" s="27"/>
      <c r="F20" s="27"/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9.9</v>
      </c>
      <c r="E21" s="30"/>
      <c r="F21" s="30"/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98.1</v>
      </c>
      <c r="E22" s="30"/>
      <c r="F22" s="30"/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160.1</v>
      </c>
      <c r="E23" s="30"/>
      <c r="F23" s="30"/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116</v>
      </c>
      <c r="E24" s="30"/>
      <c r="F24" s="30"/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116.3</v>
      </c>
      <c r="E25" s="30"/>
      <c r="F25" s="30"/>
    </row>
    <row r="26" customFormat="false" ht="32.25" hidden="false" customHeight="false" outlineLevel="0" collapsed="false">
      <c r="B26" s="28" t="s">
        <v>40</v>
      </c>
      <c r="C26" s="29" t="s">
        <v>41</v>
      </c>
      <c r="D26" s="30" t="n">
        <v>619.6</v>
      </c>
      <c r="E26" s="31"/>
      <c r="F26" s="30"/>
    </row>
    <row r="27" customFormat="false" ht="16.5" hidden="false" customHeight="false" outlineLevel="0" collapsed="false">
      <c r="B27" s="32"/>
      <c r="C27" s="33" t="s">
        <v>42</v>
      </c>
      <c r="D27" s="30" t="n">
        <f aca="false">SUM(D14:D26)</f>
        <v>1973.8</v>
      </c>
      <c r="E27" s="30" t="n">
        <f aca="false">SUM(E14:E26)</f>
        <v>0</v>
      </c>
      <c r="F27" s="30" t="n">
        <f aca="false">SUM(F14:F2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6-19T03:19:42Z</cp:lastPrinted>
  <dcterms:modified xsi:type="dcterms:W3CDTF">2017-12-01T08:59:51Z</dcterms:modified>
  <cp:revision>0</cp:revision>
  <dc:subject/>
  <dc:title/>
</cp:coreProperties>
</file>