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5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3.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30.5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27.9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22.9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21.5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4.5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27.5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1.7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2.9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3.8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5.8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1.3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44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358.2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9:28Z</cp:lastPrinted>
  <dcterms:modified xsi:type="dcterms:W3CDTF">2017-06-16T04:59:32Z</dcterms:modified>
  <cp:revision>0</cp:revision>
  <dc:subject/>
  <dc:title/>
</cp:coreProperties>
</file>