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8"/>
        <rFont val="Times New Roman"/>
        <family val="1"/>
        <charset val="204"/>
      </rPr>
      <t xml:space="preserve">Приложение 28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бюджетам поселений на осуществление расходов, направленных на реализацию мероприятий по поддержке местных инициатив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истопольского  сельсовета</t>
  </si>
  <si>
    <t xml:space="preserve">12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57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595</v>
      </c>
      <c r="E14" s="24"/>
      <c r="F14" s="24"/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634.3</v>
      </c>
      <c r="E15" s="24"/>
      <c r="F15" s="24"/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684.3</v>
      </c>
      <c r="E16" s="24"/>
      <c r="F16" s="24"/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1227.5</v>
      </c>
      <c r="E17" s="24"/>
      <c r="F17" s="24"/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674.9</v>
      </c>
      <c r="E18" s="24"/>
      <c r="F18" s="24"/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1177.2</v>
      </c>
      <c r="E19" s="24"/>
      <c r="F19" s="24"/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1269.6</v>
      </c>
      <c r="E20" s="27"/>
      <c r="F20" s="27"/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599.2</v>
      </c>
      <c r="E21" s="30"/>
      <c r="F21" s="30"/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424.7</v>
      </c>
      <c r="E22" s="30"/>
      <c r="F22" s="30"/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1272.9</v>
      </c>
      <c r="E23" s="30"/>
      <c r="F23" s="30"/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1187.2</v>
      </c>
      <c r="E24" s="30"/>
      <c r="F24" s="30"/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1932</v>
      </c>
      <c r="E25" s="31"/>
      <c r="F25" s="30"/>
    </row>
    <row r="26" customFormat="false" ht="16.5" hidden="false" customHeight="false" outlineLevel="0" collapsed="false">
      <c r="B26" s="32"/>
      <c r="C26" s="33" t="s">
        <v>40</v>
      </c>
      <c r="D26" s="30" t="n">
        <f aca="false">SUM(D14:D25)</f>
        <v>11678.8</v>
      </c>
      <c r="E26" s="30" t="n">
        <f aca="false">SUM(E14:E25)</f>
        <v>0</v>
      </c>
      <c r="F26" s="30" t="n">
        <f aca="false">SUM(F14:F25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6-16T04:57:26Z</cp:lastPrinted>
  <dcterms:modified xsi:type="dcterms:W3CDTF">2017-06-16T06:03:07Z</dcterms:modified>
  <cp:revision>0</cp:revision>
  <dc:subject/>
  <dc:title/>
</cp:coreProperties>
</file>