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№______от ___2017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3235.7</v>
      </c>
      <c r="G16" s="30" t="n">
        <f aca="false">G17+G18+G19+G20+G22+G23</f>
        <v>50387.3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829.9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27601</v>
      </c>
      <c r="G19" s="36" t="n">
        <v>26294.8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90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293.8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814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66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52829.5</v>
      </c>
      <c r="G29" s="35" t="n">
        <f aca="false">G30+G31+G32+G33</f>
        <v>33124.7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095.7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5718.9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6912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7102.2</v>
      </c>
      <c r="G33" s="36" t="n">
        <v>7285.8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5441.8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4116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6034.2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246.6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5045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51705.4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80112.3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06537.3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6626.9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9682.1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8746.8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42047.4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40814.1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1233.3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77671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19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0302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1491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8886.3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6796.7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9152.8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9152.8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30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30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05501.2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57971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822497.5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4-27T09:09:45Z</cp:lastPrinted>
  <dcterms:modified xsi:type="dcterms:W3CDTF">2017-05-02T06:04:48Z</dcterms:modified>
  <cp:revision>0</cp:revision>
  <dc:subject/>
  <dc:title/>
</cp:coreProperties>
</file>