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2715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3515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09999999998</v>
      </c>
      <c r="F19" s="15" t="n">
        <f aca="false">F20+F24</f>
        <v>3628.80000000005</v>
      </c>
      <c r="G19" s="15" t="n">
        <f aca="false">G20+G24</f>
        <v>3787.19999999995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902296.6</v>
      </c>
      <c r="F20" s="15" t="n">
        <f aca="false">F21</f>
        <v>-68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902296.6</v>
      </c>
      <c r="F21" s="15" t="n">
        <f aca="false">F22</f>
        <v>-68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902296.6</v>
      </c>
      <c r="F22" s="15" t="n">
        <f aca="false">F23</f>
        <v>-68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902296.6</v>
      </c>
      <c r="F23" s="15" t="n">
        <v>-68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906785.7</v>
      </c>
      <c r="F24" s="15" t="n">
        <f aca="false">F25</f>
        <v>685969.4</v>
      </c>
      <c r="G24" s="15" t="n">
        <f aca="false">G25</f>
        <v>672096.5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906785.7</v>
      </c>
      <c r="F25" s="15" t="n">
        <f aca="false">F26</f>
        <v>685969.4</v>
      </c>
      <c r="G25" s="15" t="n">
        <f aca="false">G26</f>
        <v>672096.5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906785.7</v>
      </c>
      <c r="F26" s="15" t="n">
        <f aca="false">F27</f>
        <v>685969.4</v>
      </c>
      <c r="G26" s="15" t="n">
        <f aca="false">G27</f>
        <v>672096.5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906785.7</v>
      </c>
      <c r="F27" s="15" t="n">
        <v>685969.4</v>
      </c>
      <c r="G27" s="15" t="n">
        <v>672096.5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f aca="false">E29+E31</f>
        <v>50.5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f aca="false">E30</f>
        <v>50.5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50.5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31694.6</v>
      </c>
      <c r="F33" s="21" t="n">
        <f aca="false">F19+F28+F31</f>
        <v>3628.80000000005</v>
      </c>
      <c r="G33" s="21" t="n">
        <f aca="false">G19+G28+G31</f>
        <v>3787.19999999995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11-02T10:21:25Z</dcterms:modified>
  <cp:revision>0</cp:revision>
  <dc:subject/>
  <dc:title/>
</cp:coreProperties>
</file>