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7</v>
      </c>
    </row>
    <row r="11" customFormat="false" ht="30.75" hidden="false" customHeight="true" outlineLevel="0" collapsed="false">
      <c r="B11" s="18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</row>
    <row r="12" customFormat="false" ht="33.75" hidden="false" customHeight="true" outlineLevel="0" collapsed="false">
      <c r="B12" s="20" t="n">
        <v>1</v>
      </c>
      <c r="C12" s="21" t="s">
        <v>13</v>
      </c>
      <c r="D12" s="22" t="n">
        <v>3036.9</v>
      </c>
      <c r="E12" s="22" t="n">
        <v>2581.9</v>
      </c>
      <c r="F12" s="22" t="n">
        <v>2581.9</v>
      </c>
    </row>
    <row r="13" customFormat="false" ht="30.75" hidden="false" customHeight="true" outlineLevel="0" collapsed="false">
      <c r="B13" s="23" t="s">
        <v>14</v>
      </c>
      <c r="C13" s="21" t="s">
        <v>15</v>
      </c>
      <c r="D13" s="22" t="n">
        <v>1994.7</v>
      </c>
      <c r="E13" s="22" t="n">
        <v>1579.7</v>
      </c>
      <c r="F13" s="22" t="n">
        <v>1579.7</v>
      </c>
    </row>
    <row r="14" customFormat="false" ht="32.25" hidden="false" customHeight="true" outlineLevel="0" collapsed="false">
      <c r="B14" s="23" t="s">
        <v>16</v>
      </c>
      <c r="C14" s="21" t="s">
        <v>17</v>
      </c>
      <c r="D14" s="22" t="n">
        <v>4646.1</v>
      </c>
      <c r="E14" s="22" t="n">
        <v>4306.1</v>
      </c>
      <c r="F14" s="22" t="n">
        <v>4306.1</v>
      </c>
      <c r="G14" s="24"/>
      <c r="H14" s="25"/>
    </row>
    <row r="15" customFormat="false" ht="33" hidden="false" customHeight="true" outlineLevel="0" collapsed="false">
      <c r="B15" s="23" t="s">
        <v>18</v>
      </c>
      <c r="C15" s="21" t="s">
        <v>19</v>
      </c>
      <c r="D15" s="22" t="n">
        <v>1194.1</v>
      </c>
      <c r="E15" s="22" t="n">
        <v>934.1</v>
      </c>
      <c r="F15" s="22" t="n">
        <v>934.1</v>
      </c>
      <c r="G15" s="24"/>
      <c r="H15" s="25"/>
    </row>
    <row r="16" customFormat="false" ht="30.75" hidden="false" customHeight="true" outlineLevel="0" collapsed="false">
      <c r="B16" s="23" t="s">
        <v>20</v>
      </c>
      <c r="C16" s="21" t="s">
        <v>21</v>
      </c>
      <c r="D16" s="22" t="n">
        <v>1796.8</v>
      </c>
      <c r="E16" s="22" t="n">
        <v>1716.8</v>
      </c>
      <c r="F16" s="22" t="n">
        <v>1716.8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3794.3</v>
      </c>
      <c r="E17" s="22" t="n">
        <v>1814.3</v>
      </c>
      <c r="F17" s="22" t="n">
        <v>1814.3</v>
      </c>
    </row>
    <row r="18" customFormat="false" ht="32.25" hidden="false" customHeight="true" outlineLevel="0" collapsed="false">
      <c r="B18" s="23" t="s">
        <v>24</v>
      </c>
      <c r="C18" s="26" t="s">
        <v>25</v>
      </c>
      <c r="D18" s="27" t="n">
        <v>2712</v>
      </c>
      <c r="E18" s="27" t="n">
        <v>10191.4</v>
      </c>
      <c r="F18" s="27" t="n">
        <v>191.4</v>
      </c>
    </row>
    <row r="19" customFormat="false" ht="32.25" hidden="false" customHeight="false" outlineLevel="0" collapsed="false">
      <c r="B19" s="28" t="s">
        <v>26</v>
      </c>
      <c r="C19" s="29" t="s">
        <v>27</v>
      </c>
      <c r="D19" s="30" t="n">
        <v>3973.1</v>
      </c>
      <c r="E19" s="30" t="n">
        <v>3563.1</v>
      </c>
      <c r="F19" s="30" t="n">
        <v>3563.1</v>
      </c>
    </row>
    <row r="20" customFormat="false" ht="32.25" hidden="false" customHeight="false" outlineLevel="0" collapsed="false">
      <c r="B20" s="28" t="s">
        <v>28</v>
      </c>
      <c r="C20" s="29" t="s">
        <v>29</v>
      </c>
      <c r="D20" s="30" t="n">
        <v>3385.4</v>
      </c>
      <c r="E20" s="30" t="n">
        <v>3088.4</v>
      </c>
      <c r="F20" s="30" t="n">
        <v>3088.4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2787.8</v>
      </c>
      <c r="E21" s="30" t="n">
        <v>2707.8</v>
      </c>
      <c r="F21" s="30" t="n">
        <v>2707.8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643.1</v>
      </c>
      <c r="E22" s="30" t="n">
        <v>2596.2</v>
      </c>
      <c r="F22" s="30" t="n">
        <v>2596.2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4263.4</v>
      </c>
      <c r="E23" s="30" t="n">
        <v>3953.4</v>
      </c>
      <c r="F23" s="30" t="n">
        <v>3953.4</v>
      </c>
    </row>
    <row r="24" customFormat="false" ht="16.5" hidden="false" customHeight="false" outlineLevel="0" collapsed="false">
      <c r="B24" s="28" t="s">
        <v>36</v>
      </c>
      <c r="C24" s="29" t="s">
        <v>37</v>
      </c>
      <c r="D24" s="30" t="n">
        <v>2798</v>
      </c>
      <c r="E24" s="30"/>
      <c r="F24" s="30"/>
    </row>
    <row r="25" customFormat="false" ht="16.5" hidden="false" customHeight="false" outlineLevel="0" collapsed="false">
      <c r="B25" s="31"/>
      <c r="C25" s="32" t="s">
        <v>38</v>
      </c>
      <c r="D25" s="30" t="n">
        <f aca="false">SUM(D12:D24)</f>
        <v>40025.7</v>
      </c>
      <c r="E25" s="30" t="n">
        <f aca="false">SUM(E12:E24)</f>
        <v>39033.2</v>
      </c>
      <c r="F25" s="30" t="n">
        <f aca="false">SUM(F12:F24)</f>
        <v>29033.2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7T01:10:30Z</cp:lastPrinted>
  <dcterms:modified xsi:type="dcterms:W3CDTF">2016-12-11T05:15:34Z</dcterms:modified>
  <cp:revision>0</cp:revision>
  <dc:subject/>
  <dc:title/>
</cp:coreProperties>
</file>