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бюджетам поселений на реализацию мероприятий в области обращения с отходами в рамках не программных расходов отдельных органов местного самоуправления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51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21" hidden="false" customHeight="true" outlineLevel="0" collapsed="false">
      <c r="B8" s="14"/>
      <c r="F8" s="15"/>
    </row>
    <row r="9" customFormat="false" ht="16.5" hidden="false" customHeight="false" outlineLevel="0" collapsed="false">
      <c r="B9" s="14"/>
      <c r="F9" s="16" t="s">
        <v>7</v>
      </c>
    </row>
    <row r="10" customFormat="false" ht="30.75" hidden="false" customHeight="true" outlineLevel="0" collapsed="false">
      <c r="B10" s="17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3</v>
      </c>
      <c r="D12" s="21" t="n">
        <v>1160.3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4</v>
      </c>
      <c r="D13" s="26" t="n">
        <f aca="false">D12</f>
        <v>1160.3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9-26T08:22:09Z</dcterms:modified>
  <cp:revision>0</cp:revision>
  <dc:subject/>
  <dc:title/>
</cp:coreProperties>
</file>